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урниры месяца" sheetId="1" state="visible" r:id="rId2"/>
    <sheet name="Итоговый Результат за меся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20">
  <si>
    <t xml:space="preserve">2HG Sealed</t>
  </si>
  <si>
    <t xml:space="preserve">Prerealize Morningtime</t>
  </si>
  <si>
    <t xml:space="preserve">Draft Lorwyn</t>
  </si>
  <si>
    <t xml:space="preserve">№</t>
  </si>
  <si>
    <t xml:space="preserve">Имя</t>
  </si>
  <si>
    <t xml:space="preserve">Набранные очки</t>
  </si>
  <si>
    <t xml:space="preserve">Upyachka</t>
  </si>
  <si>
    <t xml:space="preserve">Сереев Дмитрий</t>
  </si>
  <si>
    <t xml:space="preserve">Шушкевич Станислав</t>
  </si>
  <si>
    <t xml:space="preserve">Невдах Сергей</t>
  </si>
  <si>
    <t xml:space="preserve">Количество команд</t>
  </si>
  <si>
    <t xml:space="preserve">Козак Дмитрий</t>
  </si>
  <si>
    <t xml:space="preserve">Количество участников</t>
  </si>
  <si>
    <t xml:space="preserve">Польщак Егор</t>
  </si>
  <si>
    <t xml:space="preserve">Изотов Антон</t>
  </si>
  <si>
    <t xml:space="preserve">Процив Тарас</t>
  </si>
  <si>
    <t xml:space="preserve">Ded Moroz</t>
  </si>
  <si>
    <t xml:space="preserve">Коэффициент турнира</t>
  </si>
  <si>
    <t xml:space="preserve">Буславский Александр</t>
  </si>
  <si>
    <t xml:space="preserve">Пахомов Алексей</t>
  </si>
  <si>
    <t xml:space="preserve">Довженко Максим</t>
  </si>
  <si>
    <t xml:space="preserve">Липай Дмитрий</t>
  </si>
  <si>
    <t xml:space="preserve">Булышкин Евгений</t>
  </si>
  <si>
    <t xml:space="preserve">Бондарчик Валерий</t>
  </si>
  <si>
    <t xml:space="preserve">Бонус за участие</t>
  </si>
  <si>
    <t xml:space="preserve">Рапанович Евгений</t>
  </si>
  <si>
    <t xml:space="preserve">Итог</t>
  </si>
  <si>
    <t xml:space="preserve">YOPT!</t>
  </si>
  <si>
    <t xml:space="preserve">Аксенчик Виталий</t>
  </si>
  <si>
    <t xml:space="preserve">Кухтюк Станислав</t>
  </si>
  <si>
    <t xml:space="preserve">Драфтов</t>
  </si>
  <si>
    <t xml:space="preserve">Шиманович Генадий</t>
  </si>
  <si>
    <t xml:space="preserve">Двухголовых Драфтов</t>
  </si>
  <si>
    <t xml:space="preserve">Бирюков Артур</t>
  </si>
  <si>
    <t xml:space="preserve">Силедов</t>
  </si>
  <si>
    <t xml:space="preserve">Another World</t>
  </si>
  <si>
    <t xml:space="preserve">Мурзич Андрей</t>
  </si>
  <si>
    <t xml:space="preserve">Двухголовых Силедов</t>
  </si>
  <si>
    <t xml:space="preserve">Филатова Лидия</t>
  </si>
  <si>
    <t xml:space="preserve">Всего лимитед турниров</t>
  </si>
  <si>
    <t xml:space="preserve">Полевский Никита</t>
  </si>
  <si>
    <t xml:space="preserve">Serra Avatar</t>
  </si>
  <si>
    <t xml:space="preserve">Остапченко Павел</t>
  </si>
  <si>
    <t xml:space="preserve">Кухтюк Вячеслав</t>
  </si>
  <si>
    <t xml:space="preserve">Андрончик Дмитрий</t>
  </si>
  <si>
    <t xml:space="preserve">Da Greenz</t>
  </si>
  <si>
    <t xml:space="preserve">Купреев Денис</t>
  </si>
  <si>
    <t xml:space="preserve">Васьков Юрий</t>
  </si>
  <si>
    <t xml:space="preserve">Indian Troubles</t>
  </si>
  <si>
    <t xml:space="preserve">Корбут Сергей</t>
  </si>
  <si>
    <t xml:space="preserve">Костик Филипп</t>
  </si>
  <si>
    <t xml:space="preserve">Bditelniy Sosok</t>
  </si>
  <si>
    <t xml:space="preserve">Standart</t>
  </si>
  <si>
    <t xml:space="preserve">Newb Standart</t>
  </si>
  <si>
    <t xml:space="preserve">Сергеев Дмитрий</t>
  </si>
  <si>
    <t xml:space="preserve">Буславский Алесандр</t>
  </si>
  <si>
    <t xml:space="preserve">ФНМ Стандартов</t>
  </si>
  <si>
    <t xml:space="preserve">Петрик Ольга</t>
  </si>
  <si>
    <t xml:space="preserve">Стандартов</t>
  </si>
  <si>
    <t xml:space="preserve">Бирюков Александр</t>
  </si>
  <si>
    <t xml:space="preserve">Плотников Олег</t>
  </si>
  <si>
    <t xml:space="preserve">Новичковых Стандартов</t>
  </si>
  <si>
    <t xml:space="preserve">Желенок Александр</t>
  </si>
  <si>
    <t xml:space="preserve">Экстендетов</t>
  </si>
  <si>
    <t xml:space="preserve">Миранович Алексей</t>
  </si>
  <si>
    <t xml:space="preserve">Ковалёв Игорь</t>
  </si>
  <si>
    <t xml:space="preserve">Лонский Дмитрий</t>
  </si>
  <si>
    <t xml:space="preserve">Желенок Данила</t>
  </si>
  <si>
    <t xml:space="preserve">Количество лимитед турниров</t>
  </si>
  <si>
    <t xml:space="preserve">Очки за лимитед турниры</t>
  </si>
  <si>
    <t xml:space="preserve">Количество 1 мест </t>
  </si>
  <si>
    <t xml:space="preserve">Количество 2 мест</t>
  </si>
  <si>
    <t xml:space="preserve">Количество 3 мест</t>
  </si>
  <si>
    <t xml:space="preserve">Количество 4 мест</t>
  </si>
  <si>
    <t xml:space="preserve">Количество констрактов</t>
  </si>
  <si>
    <t xml:space="preserve">Очки за констракт</t>
  </si>
  <si>
    <t xml:space="preserve">Итого турниров</t>
  </si>
  <si>
    <t xml:space="preserve">Итого очков</t>
  </si>
  <si>
    <t xml:space="preserve">Выполнили условия лиги</t>
  </si>
  <si>
    <t xml:space="preserve">Место </t>
  </si>
  <si>
    <t xml:space="preserve">Дополнительные награды</t>
  </si>
  <si>
    <t xml:space="preserve">Аземша Мария</t>
  </si>
  <si>
    <t xml:space="preserve">Ашуйко Сергей</t>
  </si>
  <si>
    <t xml:space="preserve">Богданович Филипп</t>
  </si>
  <si>
    <t xml:space="preserve">Л</t>
  </si>
  <si>
    <t xml:space="preserve">К</t>
  </si>
  <si>
    <t xml:space="preserve">Волков Александр</t>
  </si>
  <si>
    <t xml:space="preserve">И</t>
  </si>
  <si>
    <t xml:space="preserve">О</t>
  </si>
  <si>
    <t xml:space="preserve">Волотович Антон</t>
  </si>
  <si>
    <t xml:space="preserve">М</t>
  </si>
  <si>
    <t xml:space="preserve">Н</t>
  </si>
  <si>
    <t xml:space="preserve">Воротынский Виталий</t>
  </si>
  <si>
    <t xml:space="preserve">С</t>
  </si>
  <si>
    <t xml:space="preserve">Дворцовой Дмитрий</t>
  </si>
  <si>
    <t xml:space="preserve">Т</t>
  </si>
  <si>
    <t xml:space="preserve">Е</t>
  </si>
  <si>
    <t xml:space="preserve">Р</t>
  </si>
  <si>
    <t xml:space="preserve">Лучший игрок формата лимитед</t>
  </si>
  <si>
    <t xml:space="preserve">Д</t>
  </si>
  <si>
    <t xml:space="preserve">А</t>
  </si>
  <si>
    <t xml:space="preserve">Захаренков Евгений</t>
  </si>
  <si>
    <t xml:space="preserve">Иляш Александр</t>
  </si>
  <si>
    <t xml:space="preserve">Караткеквич Кирилл</t>
  </si>
  <si>
    <t xml:space="preserve">Каргаполов Георгий</t>
  </si>
  <si>
    <t xml:space="preserve">Колесников Игорь</t>
  </si>
  <si>
    <t xml:space="preserve">Лактзо Павел</t>
  </si>
  <si>
    <t xml:space="preserve">Медведский Павел</t>
  </si>
  <si>
    <t xml:space="preserve">Момотов Евгений</t>
  </si>
  <si>
    <t xml:space="preserve">Новик Максим</t>
  </si>
  <si>
    <t xml:space="preserve">Петров Даниил</t>
  </si>
  <si>
    <t xml:space="preserve">Лучший игрок формата констрактед</t>
  </si>
  <si>
    <t xml:space="preserve">Самаль Евгений</t>
  </si>
  <si>
    <t xml:space="preserve">Сёмкин Александр</t>
  </si>
  <si>
    <t xml:space="preserve">Устилко Антон</t>
  </si>
  <si>
    <t xml:space="preserve">Филатова Лида</t>
  </si>
  <si>
    <t xml:space="preserve">Шарангович Александр</t>
  </si>
  <si>
    <t xml:space="preserve">Итоги за месяц</t>
  </si>
  <si>
    <t xml:space="preserve">Количество констрактед турниров</t>
  </si>
  <si>
    <t xml:space="preserve">Итого игроков в лиг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66FF"/>
        <bgColor rgb="FF0066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5"/>
  <sheetViews>
    <sheetView showFormulas="false" showGridLines="true" showRowColHeaders="true" showZeros="true" rightToLeft="false" tabSelected="false" showOutlineSymbols="true" defaultGridColor="true" view="normal" topLeftCell="AU1" colorId="64" zoomScale="85" zoomScaleNormal="85" zoomScalePageLayoutView="100" workbookViewId="0">
      <selection pane="topLeft" activeCell="BC30" activeCellId="0" sqref="BC30:BE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8.56"/>
    <col collapsed="false" customWidth="true" hidden="false" outlineLevel="0" max="3" min="3" style="1" width="12.85"/>
    <col collapsed="false" customWidth="false" hidden="false" outlineLevel="0" max="4" min="4" style="1" width="9.14"/>
    <col collapsed="false" customWidth="true" hidden="false" outlineLevel="0" max="5" min="5" style="1" width="19.14"/>
    <col collapsed="false" customWidth="true" hidden="false" outlineLevel="0" max="6" min="6" style="2" width="1.7"/>
    <col collapsed="false" customWidth="false" hidden="false" outlineLevel="0" max="7" min="7" style="1" width="9.14"/>
    <col collapsed="false" customWidth="true" hidden="false" outlineLevel="0" max="8" min="8" style="1" width="18.28"/>
    <col collapsed="false" customWidth="false" hidden="false" outlineLevel="0" max="10" min="9" style="1" width="9.14"/>
    <col collapsed="false" customWidth="true" hidden="false" outlineLevel="0" max="11" min="11" style="1" width="19.28"/>
    <col collapsed="false" customWidth="true" hidden="false" outlineLevel="0" max="12" min="12" style="2" width="1.7"/>
    <col collapsed="false" customWidth="false" hidden="false" outlineLevel="0" max="13" min="13" style="1" width="9.14"/>
    <col collapsed="false" customWidth="true" hidden="false" outlineLevel="0" max="14" min="14" style="1" width="18.28"/>
    <col collapsed="false" customWidth="false" hidden="false" outlineLevel="0" max="16" min="15" style="1" width="9.14"/>
    <col collapsed="false" customWidth="true" hidden="false" outlineLevel="0" max="17" min="17" style="1" width="19.28"/>
    <col collapsed="false" customWidth="true" hidden="false" outlineLevel="0" max="18" min="18" style="2" width="1.7"/>
    <col collapsed="false" customWidth="false" hidden="false" outlineLevel="0" max="19" min="19" style="1" width="9.14"/>
    <col collapsed="false" customWidth="true" hidden="false" outlineLevel="0" max="20" min="20" style="1" width="17.56"/>
    <col collapsed="false" customWidth="false" hidden="false" outlineLevel="0" max="22" min="21" style="1" width="9.14"/>
    <col collapsed="false" customWidth="true" hidden="false" outlineLevel="0" max="23" min="23" style="1" width="19.28"/>
    <col collapsed="false" customWidth="true" hidden="false" outlineLevel="0" max="24" min="24" style="2" width="1.7"/>
    <col collapsed="false" customWidth="true" hidden="false" outlineLevel="0" max="25" min="25" style="1" width="8.85"/>
    <col collapsed="false" customWidth="true" hidden="false" outlineLevel="0" max="26" min="26" style="1" width="18.28"/>
    <col collapsed="false" customWidth="false" hidden="false" outlineLevel="0" max="28" min="27" style="1" width="9.14"/>
    <col collapsed="false" customWidth="true" hidden="false" outlineLevel="0" max="29" min="29" style="1" width="19.28"/>
    <col collapsed="false" customWidth="true" hidden="false" outlineLevel="0" max="30" min="30" style="2" width="1.7"/>
    <col collapsed="false" customWidth="false" hidden="false" outlineLevel="0" max="31" min="31" style="1" width="9.14"/>
    <col collapsed="false" customWidth="true" hidden="false" outlineLevel="0" max="32" min="32" style="1" width="18.28"/>
    <col collapsed="false" customWidth="false" hidden="false" outlineLevel="0" max="34" min="33" style="1" width="9.14"/>
    <col collapsed="false" customWidth="true" hidden="false" outlineLevel="0" max="35" min="35" style="1" width="19.28"/>
    <col collapsed="false" customWidth="true" hidden="false" outlineLevel="0" max="36" min="36" style="2" width="1.7"/>
    <col collapsed="false" customWidth="false" hidden="false" outlineLevel="0" max="37" min="37" style="1" width="9.14"/>
    <col collapsed="false" customWidth="true" hidden="false" outlineLevel="0" max="38" min="38" style="1" width="18.28"/>
    <col collapsed="false" customWidth="false" hidden="false" outlineLevel="0" max="40" min="39" style="1" width="9.14"/>
    <col collapsed="false" customWidth="true" hidden="false" outlineLevel="0" max="41" min="41" style="1" width="19.28"/>
    <col collapsed="false" customWidth="true" hidden="false" outlineLevel="0" max="42" min="42" style="2" width="1.7"/>
    <col collapsed="false" customWidth="true" hidden="false" outlineLevel="0" max="43" min="43" style="1" width="8.85"/>
    <col collapsed="false" customWidth="true" hidden="false" outlineLevel="0" max="44" min="44" style="1" width="17.56"/>
    <col collapsed="false" customWidth="true" hidden="false" outlineLevel="0" max="45" min="45" style="1" width="12.99"/>
    <col collapsed="false" customWidth="false" hidden="false" outlineLevel="0" max="46" min="46" style="1" width="9.14"/>
    <col collapsed="false" customWidth="true" hidden="false" outlineLevel="0" max="47" min="47" style="1" width="19.28"/>
    <col collapsed="false" customWidth="true" hidden="false" outlineLevel="0" max="48" min="48" style="2" width="1.85"/>
    <col collapsed="false" customWidth="true" hidden="false" outlineLevel="0" max="49" min="49" style="1" width="8.85"/>
    <col collapsed="false" customWidth="true" hidden="false" outlineLevel="0" max="50" min="50" style="1" width="18.28"/>
    <col collapsed="false" customWidth="true" hidden="false" outlineLevel="0" max="51" min="51" style="1" width="12.99"/>
    <col collapsed="false" customWidth="false" hidden="false" outlineLevel="0" max="52" min="52" style="1" width="9.14"/>
    <col collapsed="false" customWidth="true" hidden="false" outlineLevel="0" max="53" min="53" style="1" width="19.28"/>
    <col collapsed="false" customWidth="true" hidden="false" outlineLevel="0" max="54" min="54" style="2" width="2.28"/>
    <col collapsed="false" customWidth="false" hidden="false" outlineLevel="0" max="55" min="55" style="1" width="9.14"/>
    <col collapsed="false" customWidth="true" hidden="false" outlineLevel="0" max="56" min="56" style="1" width="18.28"/>
    <col collapsed="false" customWidth="false" hidden="false" outlineLevel="0" max="58" min="57" style="1" width="9.14"/>
    <col collapsed="false" customWidth="true" hidden="false" outlineLevel="0" max="59" min="59" style="1" width="19.28"/>
    <col collapsed="false" customWidth="true" hidden="false" outlineLevel="0" max="60" min="60" style="2" width="2.28"/>
    <col collapsed="false" customWidth="false" hidden="false" outlineLevel="0" max="61" min="61" style="1" width="9.14"/>
    <col collapsed="false" customWidth="true" hidden="false" outlineLevel="0" max="62" min="62" style="1" width="18.28"/>
    <col collapsed="false" customWidth="false" hidden="false" outlineLevel="0" max="64" min="63" style="1" width="9.14"/>
    <col collapsed="false" customWidth="true" hidden="false" outlineLevel="0" max="65" min="65" style="1" width="19.28"/>
    <col collapsed="false" customWidth="true" hidden="false" outlineLevel="0" max="66" min="66" style="2" width="2.28"/>
    <col collapsed="false" customWidth="false" hidden="false" outlineLevel="0" max="257" min="67" style="1" width="9.14"/>
  </cols>
  <sheetData>
    <row r="1" customFormat="false" ht="11.25" hidden="false" customHeight="false" outlineLevel="0" collapsed="false">
      <c r="A1" s="3" t="n">
        <v>39453</v>
      </c>
      <c r="B1" s="1" t="s">
        <v>0</v>
      </c>
      <c r="G1" s="3" t="n">
        <v>39467</v>
      </c>
      <c r="H1" s="1" t="s">
        <v>1</v>
      </c>
      <c r="M1" s="3" t="n">
        <v>39467</v>
      </c>
      <c r="N1" s="1" t="s">
        <v>2</v>
      </c>
      <c r="S1" s="3"/>
      <c r="Y1" s="3"/>
      <c r="AK1" s="3"/>
    </row>
    <row r="2" customFormat="false" ht="11.25" hidden="false" customHeight="false" outlineLevel="0" collapsed="false">
      <c r="A2" s="1" t="s">
        <v>3</v>
      </c>
      <c r="B2" s="1" t="s">
        <v>4</v>
      </c>
      <c r="C2" s="1" t="s">
        <v>5</v>
      </c>
      <c r="G2" s="1" t="s">
        <v>3</v>
      </c>
      <c r="H2" s="1" t="s">
        <v>4</v>
      </c>
      <c r="I2" s="1" t="s">
        <v>5</v>
      </c>
      <c r="M2" s="1" t="s">
        <v>3</v>
      </c>
      <c r="N2" s="1" t="s">
        <v>4</v>
      </c>
      <c r="O2" s="1" t="s">
        <v>5</v>
      </c>
    </row>
    <row r="3" customFormat="false" ht="11.25" hidden="false" customHeight="false" outlineLevel="0" collapsed="false">
      <c r="A3" s="1" t="n">
        <v>1</v>
      </c>
      <c r="B3" s="1" t="s">
        <v>6</v>
      </c>
      <c r="C3" s="1" t="n">
        <v>350</v>
      </c>
      <c r="G3" s="1" t="n">
        <v>1</v>
      </c>
      <c r="H3" s="1" t="s">
        <v>7</v>
      </c>
      <c r="I3" s="1" t="n">
        <f aca="false">(K$5-G3+1)*K$7+K$9</f>
        <v>470</v>
      </c>
      <c r="M3" s="1" t="n">
        <v>1</v>
      </c>
      <c r="N3" s="1" t="s">
        <v>8</v>
      </c>
      <c r="O3" s="1" t="n">
        <f aca="false">(Q$5-M3+1)*Q$7+Q$9</f>
        <v>190</v>
      </c>
    </row>
    <row r="4" customFormat="false" ht="11.25" hidden="false" customHeight="false" outlineLevel="0" collapsed="false">
      <c r="B4" s="1" t="s">
        <v>9</v>
      </c>
      <c r="E4" s="1" t="s">
        <v>10</v>
      </c>
      <c r="G4" s="1" t="n">
        <v>2</v>
      </c>
      <c r="H4" s="1" t="s">
        <v>11</v>
      </c>
      <c r="I4" s="1" t="n">
        <f aca="false">(K$5-G4+1)*K$7+K$9</f>
        <v>450</v>
      </c>
      <c r="K4" s="1" t="s">
        <v>12</v>
      </c>
      <c r="M4" s="1" t="n">
        <v>2</v>
      </c>
      <c r="N4" s="1" t="s">
        <v>13</v>
      </c>
      <c r="O4" s="1" t="n">
        <f aca="false">(Q$5-M4+1)*Q$7+Q$9</f>
        <v>170</v>
      </c>
      <c r="Q4" s="1" t="s">
        <v>12</v>
      </c>
    </row>
    <row r="5" customFormat="false" ht="11.25" hidden="false" customHeight="false" outlineLevel="0" collapsed="false">
      <c r="B5" s="1" t="s">
        <v>14</v>
      </c>
      <c r="E5" s="1" t="n">
        <v>8</v>
      </c>
      <c r="G5" s="1" t="n">
        <v>3</v>
      </c>
      <c r="H5" s="1" t="s">
        <v>15</v>
      </c>
      <c r="I5" s="1" t="n">
        <f aca="false">(K$5-G5+1)*K$7+K$9</f>
        <v>430</v>
      </c>
      <c r="K5" s="1" t="n">
        <v>22</v>
      </c>
      <c r="M5" s="1" t="n">
        <v>3</v>
      </c>
      <c r="N5" s="1" t="s">
        <v>9</v>
      </c>
      <c r="O5" s="1" t="n">
        <f aca="false">(Q$5-M5+1)*Q$7+Q$9</f>
        <v>150</v>
      </c>
      <c r="Q5" s="1" t="n">
        <v>8</v>
      </c>
    </row>
    <row r="6" customFormat="false" ht="11.25" hidden="false" customHeight="false" outlineLevel="0" collapsed="false">
      <c r="A6" s="1" t="n">
        <v>2</v>
      </c>
      <c r="B6" s="1" t="s">
        <v>16</v>
      </c>
      <c r="C6" s="1" t="n">
        <v>310</v>
      </c>
      <c r="E6" s="1" t="s">
        <v>17</v>
      </c>
      <c r="G6" s="1" t="n">
        <v>4</v>
      </c>
      <c r="H6" s="1" t="s">
        <v>18</v>
      </c>
      <c r="I6" s="1" t="n">
        <f aca="false">(K$5-G6+1)*K$7+K$9</f>
        <v>410</v>
      </c>
      <c r="K6" s="1" t="s">
        <v>17</v>
      </c>
      <c r="M6" s="1" t="n">
        <v>4</v>
      </c>
      <c r="N6" s="1" t="s">
        <v>19</v>
      </c>
      <c r="O6" s="1" t="n">
        <f aca="false">(Q$5-M6+1)*Q$7+Q$9</f>
        <v>130</v>
      </c>
      <c r="Q6" s="1" t="s">
        <v>17</v>
      </c>
    </row>
    <row r="7" customFormat="false" ht="12" hidden="false" customHeight="false" outlineLevel="0" collapsed="false">
      <c r="B7" s="1" t="s">
        <v>20</v>
      </c>
      <c r="E7" s="1" t="n">
        <v>40</v>
      </c>
      <c r="G7" s="1" t="n">
        <v>5</v>
      </c>
      <c r="H7" s="1" t="s">
        <v>21</v>
      </c>
      <c r="I7" s="1" t="n">
        <f aca="false">(K$5-G7+1)*K$7+K$9</f>
        <v>390</v>
      </c>
      <c r="K7" s="1" t="n">
        <v>20</v>
      </c>
      <c r="M7" s="1" t="n">
        <v>5</v>
      </c>
      <c r="N7" s="1" t="s">
        <v>22</v>
      </c>
      <c r="O7" s="1" t="n">
        <f aca="false">(Q$5-M7+1)*Q$7+Q$9</f>
        <v>110</v>
      </c>
      <c r="Q7" s="1" t="n">
        <v>20</v>
      </c>
    </row>
    <row r="8" customFormat="false" ht="12" hidden="false" customHeight="false" outlineLevel="0" collapsed="false">
      <c r="B8" s="1" t="s">
        <v>23</v>
      </c>
      <c r="E8" s="1" t="s">
        <v>24</v>
      </c>
      <c r="G8" s="1" t="n">
        <v>6</v>
      </c>
      <c r="H8" s="1" t="s">
        <v>20</v>
      </c>
      <c r="I8" s="1" t="n">
        <f aca="false">(K$5-G8+1)*K$7+K$9</f>
        <v>370</v>
      </c>
      <c r="K8" s="1" t="s">
        <v>24</v>
      </c>
      <c r="M8" s="1" t="n">
        <v>6</v>
      </c>
      <c r="N8" s="1" t="s">
        <v>25</v>
      </c>
      <c r="O8" s="1" t="n">
        <f aca="false">(Q$5-M8+1)*Q$7+Q$9</f>
        <v>90</v>
      </c>
      <c r="Q8" s="1" t="s">
        <v>24</v>
      </c>
      <c r="T8" s="4" t="s">
        <v>26</v>
      </c>
    </row>
    <row r="9" customFormat="false" ht="11.25" hidden="false" customHeight="false" outlineLevel="0" collapsed="false">
      <c r="A9" s="1" t="n">
        <v>3</v>
      </c>
      <c r="B9" s="1" t="s">
        <v>27</v>
      </c>
      <c r="C9" s="1" t="n">
        <v>270</v>
      </c>
      <c r="E9" s="1" t="n">
        <v>30</v>
      </c>
      <c r="G9" s="1" t="n">
        <v>7</v>
      </c>
      <c r="H9" s="1" t="s">
        <v>28</v>
      </c>
      <c r="I9" s="1" t="n">
        <f aca="false">(K$5-G9+1)*K$7+K$9</f>
        <v>350</v>
      </c>
      <c r="K9" s="1" t="n">
        <v>30</v>
      </c>
      <c r="M9" s="1" t="n">
        <v>7</v>
      </c>
      <c r="N9" s="1" t="s">
        <v>29</v>
      </c>
      <c r="O9" s="1" t="n">
        <f aca="false">(Q$5-M9+1)*Q$7+Q$9</f>
        <v>70</v>
      </c>
      <c r="Q9" s="1" t="n">
        <v>30</v>
      </c>
      <c r="T9" s="5" t="s">
        <v>30</v>
      </c>
      <c r="U9" s="5"/>
      <c r="V9" s="6" t="n">
        <v>1</v>
      </c>
    </row>
    <row r="10" customFormat="false" ht="11.25" hidden="false" customHeight="false" outlineLevel="0" collapsed="false">
      <c r="B10" s="1" t="s">
        <v>13</v>
      </c>
      <c r="G10" s="1" t="n">
        <v>8</v>
      </c>
      <c r="H10" s="1" t="s">
        <v>23</v>
      </c>
      <c r="I10" s="1" t="n">
        <f aca="false">(K$5-G10+1)*K$7+K$9</f>
        <v>330</v>
      </c>
      <c r="M10" s="1" t="n">
        <v>8</v>
      </c>
      <c r="N10" s="1" t="s">
        <v>31</v>
      </c>
      <c r="O10" s="1" t="n">
        <f aca="false">(Q$5-M10+1)*Q$7+Q$9</f>
        <v>50</v>
      </c>
      <c r="T10" s="7" t="s">
        <v>32</v>
      </c>
      <c r="U10" s="7"/>
      <c r="V10" s="8" t="n">
        <v>0</v>
      </c>
    </row>
    <row r="11" customFormat="false" ht="11.25" hidden="false" customHeight="false" outlineLevel="0" collapsed="false">
      <c r="B11" s="1" t="s">
        <v>33</v>
      </c>
      <c r="G11" s="1" t="n">
        <v>9</v>
      </c>
      <c r="H11" s="1" t="s">
        <v>25</v>
      </c>
      <c r="I11" s="1" t="n">
        <f aca="false">(K$5-G11+1)*K$7+K$9</f>
        <v>310</v>
      </c>
      <c r="T11" s="7" t="s">
        <v>34</v>
      </c>
      <c r="U11" s="7"/>
      <c r="V11" s="8" t="n">
        <v>1</v>
      </c>
    </row>
    <row r="12" customFormat="false" ht="12" hidden="false" customHeight="false" outlineLevel="0" collapsed="false">
      <c r="A12" s="1" t="n">
        <v>4</v>
      </c>
      <c r="B12" s="1" t="s">
        <v>35</v>
      </c>
      <c r="C12" s="1" t="n">
        <v>230</v>
      </c>
      <c r="G12" s="1" t="n">
        <v>10</v>
      </c>
      <c r="H12" s="1" t="s">
        <v>36</v>
      </c>
      <c r="I12" s="1" t="n">
        <f aca="false">(K$5-G12+1)*K$7+K$9</f>
        <v>290</v>
      </c>
      <c r="T12" s="9" t="s">
        <v>37</v>
      </c>
      <c r="U12" s="9"/>
      <c r="V12" s="10" t="n">
        <v>1</v>
      </c>
    </row>
    <row r="13" customFormat="false" ht="12" hidden="false" customHeight="false" outlineLevel="0" collapsed="false">
      <c r="B13" s="1" t="s">
        <v>22</v>
      </c>
      <c r="G13" s="1" t="n">
        <v>11</v>
      </c>
      <c r="H13" s="1" t="s">
        <v>38</v>
      </c>
      <c r="I13" s="1" t="n">
        <f aca="false">(K$5-G13+1)*K$7+K$9</f>
        <v>270</v>
      </c>
      <c r="T13" s="11" t="s">
        <v>39</v>
      </c>
      <c r="U13" s="11"/>
      <c r="V13" s="12" t="n">
        <f aca="false">SUM(V9:V12)</f>
        <v>3</v>
      </c>
    </row>
    <row r="14" customFormat="false" ht="11.25" hidden="false" customHeight="false" outlineLevel="0" collapsed="false">
      <c r="B14" s="1" t="s">
        <v>40</v>
      </c>
      <c r="G14" s="1" t="n">
        <v>12</v>
      </c>
      <c r="H14" s="1" t="s">
        <v>19</v>
      </c>
      <c r="I14" s="1" t="n">
        <f aca="false">(K$5-G14+1)*K$7+K$9</f>
        <v>250</v>
      </c>
    </row>
    <row r="15" customFormat="false" ht="11.25" hidden="false" customHeight="false" outlineLevel="0" collapsed="false">
      <c r="A15" s="1" t="n">
        <v>5</v>
      </c>
      <c r="B15" s="1" t="s">
        <v>41</v>
      </c>
      <c r="C15" s="1" t="n">
        <v>190</v>
      </c>
      <c r="G15" s="1" t="n">
        <v>13</v>
      </c>
      <c r="H15" s="1" t="s">
        <v>31</v>
      </c>
      <c r="I15" s="1" t="n">
        <f aca="false">(K$5-G15+1)*K$7+K$9</f>
        <v>230</v>
      </c>
    </row>
    <row r="16" customFormat="false" ht="11.25" hidden="false" customHeight="false" outlineLevel="0" collapsed="false">
      <c r="B16" s="1" t="s">
        <v>18</v>
      </c>
      <c r="G16" s="1" t="n">
        <v>14</v>
      </c>
      <c r="H16" s="1" t="s">
        <v>42</v>
      </c>
      <c r="I16" s="1" t="n">
        <f aca="false">(K$5-G16+1)*K$7+K$9</f>
        <v>210</v>
      </c>
    </row>
    <row r="17" customFormat="false" ht="11.25" hidden="false" customHeight="false" outlineLevel="0" collapsed="false">
      <c r="B17" s="1" t="s">
        <v>43</v>
      </c>
      <c r="G17" s="1" t="n">
        <v>15</v>
      </c>
      <c r="H17" s="1" t="s">
        <v>44</v>
      </c>
      <c r="I17" s="1" t="n">
        <f aca="false">(K$5-G17+1)*K$7+K$9</f>
        <v>190</v>
      </c>
    </row>
    <row r="18" customFormat="false" ht="11.25" hidden="false" customHeight="false" outlineLevel="0" collapsed="false">
      <c r="A18" s="1" t="n">
        <v>6</v>
      </c>
      <c r="B18" s="1" t="s">
        <v>45</v>
      </c>
      <c r="C18" s="1" t="n">
        <v>150</v>
      </c>
      <c r="G18" s="1" t="n">
        <v>16</v>
      </c>
      <c r="H18" s="1" t="s">
        <v>46</v>
      </c>
      <c r="I18" s="1" t="n">
        <f aca="false">(K$5-G18+1)*K$7+K$9</f>
        <v>170</v>
      </c>
    </row>
    <row r="19" customFormat="false" ht="11.25" hidden="false" customHeight="false" outlineLevel="0" collapsed="false">
      <c r="B19" s="1" t="s">
        <v>46</v>
      </c>
      <c r="G19" s="1" t="n">
        <v>17</v>
      </c>
      <c r="H19" s="1" t="s">
        <v>40</v>
      </c>
      <c r="I19" s="1" t="n">
        <f aca="false">(K$5-G19+1)*K$7+K$9</f>
        <v>150</v>
      </c>
    </row>
    <row r="20" customFormat="false" ht="11.25" hidden="false" customHeight="false" outlineLevel="0" collapsed="false">
      <c r="B20" s="1" t="s">
        <v>47</v>
      </c>
      <c r="G20" s="1" t="n">
        <v>18</v>
      </c>
      <c r="H20" s="1" t="s">
        <v>9</v>
      </c>
      <c r="I20" s="1" t="n">
        <f aca="false">(K$5-G20+1)*K$7+K$9</f>
        <v>130</v>
      </c>
    </row>
    <row r="21" customFormat="false" ht="11.25" hidden="false" customHeight="false" outlineLevel="0" collapsed="false">
      <c r="A21" s="1" t="n">
        <v>7</v>
      </c>
      <c r="B21" s="1" t="s">
        <v>48</v>
      </c>
      <c r="C21" s="1" t="n">
        <v>110</v>
      </c>
      <c r="G21" s="1" t="n">
        <v>19</v>
      </c>
      <c r="H21" s="1" t="s">
        <v>8</v>
      </c>
      <c r="I21" s="1" t="n">
        <f aca="false">(K$5-G21+1)*K$7+K$9</f>
        <v>110</v>
      </c>
    </row>
    <row r="22" customFormat="false" ht="11.25" hidden="false" customHeight="false" outlineLevel="0" collapsed="false">
      <c r="B22" s="1" t="s">
        <v>25</v>
      </c>
      <c r="G22" s="1" t="n">
        <v>20</v>
      </c>
      <c r="H22" s="1" t="s">
        <v>13</v>
      </c>
      <c r="I22" s="1" t="n">
        <f aca="false">(K$5-G22+1)*K$7+K$9</f>
        <v>90</v>
      </c>
    </row>
    <row r="23" customFormat="false" ht="11.25" hidden="false" customHeight="false" outlineLevel="0" collapsed="false">
      <c r="B23" s="1" t="s">
        <v>49</v>
      </c>
      <c r="G23" s="1" t="n">
        <v>21</v>
      </c>
      <c r="H23" s="1" t="s">
        <v>50</v>
      </c>
      <c r="I23" s="1" t="n">
        <f aca="false">(K$5-G23+1)*K$7+K$9</f>
        <v>70</v>
      </c>
    </row>
    <row r="24" customFormat="false" ht="11.25" hidden="false" customHeight="false" outlineLevel="0" collapsed="false">
      <c r="A24" s="1" t="n">
        <v>8</v>
      </c>
      <c r="B24" s="1" t="s">
        <v>51</v>
      </c>
      <c r="C24" s="1" t="n">
        <v>70</v>
      </c>
      <c r="G24" s="1" t="n">
        <v>22</v>
      </c>
      <c r="H24" s="1" t="s">
        <v>47</v>
      </c>
      <c r="I24" s="1" t="n">
        <f aca="false">(K$5-G24+1)*K$7+K$9</f>
        <v>50</v>
      </c>
    </row>
    <row r="25" customFormat="false" ht="11.25" hidden="false" customHeight="false" outlineLevel="0" collapsed="false">
      <c r="B25" s="1" t="s">
        <v>50</v>
      </c>
    </row>
    <row r="26" customFormat="false" ht="11.25" hidden="false" customHeight="false" outlineLevel="0" collapsed="false">
      <c r="B26" s="1" t="s">
        <v>38</v>
      </c>
    </row>
    <row r="27" s="2" customFormat="true" ht="9.95" hidden="false" customHeight="true" outlineLevel="0" collapsed="false"/>
    <row r="28" customFormat="false" ht="11.25" hidden="false" customHeight="false" outlineLevel="0" collapsed="false">
      <c r="A28" s="3" t="n">
        <v>39451</v>
      </c>
      <c r="B28" s="1" t="s">
        <v>52</v>
      </c>
      <c r="G28" s="3" t="n">
        <v>39452</v>
      </c>
      <c r="H28" s="1" t="s">
        <v>53</v>
      </c>
      <c r="M28" s="3" t="n">
        <v>39458</v>
      </c>
      <c r="N28" s="1" t="s">
        <v>52</v>
      </c>
      <c r="S28" s="3" t="n">
        <v>39459</v>
      </c>
      <c r="T28" s="1" t="s">
        <v>53</v>
      </c>
      <c r="Y28" s="3" t="n">
        <v>39460</v>
      </c>
      <c r="Z28" s="1" t="s">
        <v>52</v>
      </c>
      <c r="AE28" s="3" t="n">
        <v>39465</v>
      </c>
      <c r="AF28" s="1" t="s">
        <v>52</v>
      </c>
      <c r="AK28" s="3" t="n">
        <v>39466</v>
      </c>
      <c r="AL28" s="1" t="s">
        <v>53</v>
      </c>
      <c r="AQ28" s="3" t="n">
        <v>39472</v>
      </c>
      <c r="AR28" s="1" t="s">
        <v>52</v>
      </c>
      <c r="AW28" s="3" t="n">
        <v>39473</v>
      </c>
      <c r="AX28" s="1" t="s">
        <v>53</v>
      </c>
      <c r="BC28" s="3" t="n">
        <v>39474</v>
      </c>
      <c r="BD28" s="1" t="s">
        <v>52</v>
      </c>
      <c r="BI28" s="3"/>
    </row>
    <row r="29" customFormat="false" ht="11.25" hidden="false" customHeight="false" outlineLevel="0" collapsed="false">
      <c r="A29" s="1" t="s">
        <v>3</v>
      </c>
      <c r="B29" s="1" t="s">
        <v>4</v>
      </c>
      <c r="C29" s="1" t="s">
        <v>5</v>
      </c>
      <c r="G29" s="1" t="s">
        <v>3</v>
      </c>
      <c r="H29" s="1" t="s">
        <v>4</v>
      </c>
      <c r="I29" s="1" t="s">
        <v>5</v>
      </c>
      <c r="M29" s="1" t="s">
        <v>3</v>
      </c>
      <c r="N29" s="1" t="s">
        <v>4</v>
      </c>
      <c r="O29" s="1" t="s">
        <v>5</v>
      </c>
      <c r="S29" s="1" t="s">
        <v>3</v>
      </c>
      <c r="T29" s="1" t="s">
        <v>4</v>
      </c>
      <c r="U29" s="1" t="s">
        <v>5</v>
      </c>
      <c r="Y29" s="1" t="s">
        <v>3</v>
      </c>
      <c r="Z29" s="1" t="s">
        <v>4</v>
      </c>
      <c r="AA29" s="1" t="s">
        <v>5</v>
      </c>
      <c r="AE29" s="1" t="s">
        <v>3</v>
      </c>
      <c r="AF29" s="1" t="s">
        <v>4</v>
      </c>
      <c r="AG29" s="1" t="s">
        <v>5</v>
      </c>
      <c r="AK29" s="1" t="s">
        <v>3</v>
      </c>
      <c r="AL29" s="1" t="s">
        <v>4</v>
      </c>
      <c r="AM29" s="1" t="s">
        <v>5</v>
      </c>
      <c r="AQ29" s="1" t="s">
        <v>3</v>
      </c>
      <c r="AR29" s="1" t="s">
        <v>4</v>
      </c>
      <c r="AS29" s="1" t="s">
        <v>5</v>
      </c>
      <c r="AW29" s="1" t="s">
        <v>3</v>
      </c>
      <c r="AX29" s="1" t="s">
        <v>4</v>
      </c>
      <c r="AY29" s="1" t="s">
        <v>5</v>
      </c>
      <c r="BC29" s="1" t="s">
        <v>3</v>
      </c>
      <c r="BD29" s="1" t="s">
        <v>4</v>
      </c>
      <c r="BE29" s="1" t="s">
        <v>5</v>
      </c>
    </row>
    <row r="30" customFormat="false" ht="11.25" hidden="false" customHeight="false" outlineLevel="0" collapsed="false">
      <c r="A30" s="1" t="n">
        <v>1</v>
      </c>
      <c r="B30" s="1" t="s">
        <v>25</v>
      </c>
      <c r="C30" s="1" t="n">
        <f aca="false">(E$32-A30+1)*E$34+E$36</f>
        <v>110</v>
      </c>
      <c r="G30" s="1" t="n">
        <v>1</v>
      </c>
      <c r="H30" s="1" t="s">
        <v>20</v>
      </c>
      <c r="I30" s="1" t="n">
        <f aca="false">(K$32-G30+1)*K$34+K$36</f>
        <v>70</v>
      </c>
      <c r="M30" s="1" t="n">
        <v>1</v>
      </c>
      <c r="N30" s="1" t="s">
        <v>25</v>
      </c>
      <c r="O30" s="1" t="n">
        <f aca="false">(Q$32-M30+1)*Q$34+Q$36</f>
        <v>120</v>
      </c>
      <c r="S30" s="1" t="n">
        <v>1</v>
      </c>
      <c r="T30" s="1" t="s">
        <v>50</v>
      </c>
      <c r="U30" s="1" t="n">
        <f aca="false">(W$32-S30+1)*W$34+W$36</f>
        <v>85</v>
      </c>
      <c r="Y30" s="1" t="n">
        <v>1</v>
      </c>
      <c r="Z30" s="1" t="s">
        <v>9</v>
      </c>
      <c r="AA30" s="1" t="n">
        <f aca="false">(AC$32-Y30+1)*AC$34+AC$36</f>
        <v>110</v>
      </c>
      <c r="AE30" s="1" t="n">
        <v>1</v>
      </c>
      <c r="AF30" s="1" t="s">
        <v>25</v>
      </c>
      <c r="AG30" s="1" t="n">
        <f aca="false">(AI$32-AE30+1)*AI$34+AI$36</f>
        <v>130</v>
      </c>
      <c r="AK30" s="1" t="n">
        <v>1</v>
      </c>
      <c r="AL30" s="1" t="s">
        <v>50</v>
      </c>
      <c r="AM30" s="1" t="n">
        <f aca="false">(AO$32-AK30+1)*AO$34+AO$36</f>
        <v>70</v>
      </c>
      <c r="AQ30" s="1" t="n">
        <v>1</v>
      </c>
      <c r="AR30" s="1" t="s">
        <v>9</v>
      </c>
      <c r="AS30" s="1" t="n">
        <f aca="false">(AU$32-AQ30+1)*AU$34+AU$36</f>
        <v>110</v>
      </c>
      <c r="AW30" s="1" t="n">
        <v>1</v>
      </c>
      <c r="AX30" s="1" t="s">
        <v>54</v>
      </c>
      <c r="AY30" s="1" t="n">
        <f aca="false">(BA$32-AW30+1)*BA$34+BA$36</f>
        <v>75</v>
      </c>
      <c r="BC30" s="1" t="n">
        <v>1</v>
      </c>
      <c r="BD30" s="1" t="s">
        <v>25</v>
      </c>
      <c r="BE30" s="1" t="n">
        <f aca="false">(BG$32-BC30+1)*BG$34+BG$36</f>
        <v>110</v>
      </c>
    </row>
    <row r="31" customFormat="false" ht="12" hidden="false" customHeight="false" outlineLevel="0" collapsed="false">
      <c r="A31" s="1" t="n">
        <v>2</v>
      </c>
      <c r="B31" s="1" t="s">
        <v>9</v>
      </c>
      <c r="C31" s="1" t="n">
        <f aca="false">(E$32-A31+1)*E$34+E$36</f>
        <v>100</v>
      </c>
      <c r="E31" s="1" t="s">
        <v>12</v>
      </c>
      <c r="G31" s="1" t="n">
        <v>2</v>
      </c>
      <c r="H31" s="1" t="s">
        <v>25</v>
      </c>
      <c r="I31" s="1" t="n">
        <f aca="false">(K$32-G31+1)*K$34+K$36</f>
        <v>65</v>
      </c>
      <c r="K31" s="1" t="s">
        <v>12</v>
      </c>
      <c r="M31" s="1" t="n">
        <v>2</v>
      </c>
      <c r="N31" s="1" t="s">
        <v>18</v>
      </c>
      <c r="O31" s="1" t="n">
        <f aca="false">(Q$32-M31+1)*Q$34+Q$36</f>
        <v>110</v>
      </c>
      <c r="Q31" s="1" t="s">
        <v>12</v>
      </c>
      <c r="S31" s="1" t="n">
        <v>2</v>
      </c>
      <c r="T31" s="1" t="s">
        <v>15</v>
      </c>
      <c r="U31" s="1" t="n">
        <f aca="false">(W$32-S31+1)*W$34+W$36</f>
        <v>80</v>
      </c>
      <c r="W31" s="1" t="s">
        <v>12</v>
      </c>
      <c r="Y31" s="1" t="n">
        <v>2</v>
      </c>
      <c r="Z31" s="1" t="s">
        <v>54</v>
      </c>
      <c r="AA31" s="1" t="n">
        <f aca="false">(AC$32-Y31+1)*AC$34+AC$36</f>
        <v>100</v>
      </c>
      <c r="AC31" s="1" t="s">
        <v>12</v>
      </c>
      <c r="AE31" s="1" t="n">
        <v>2</v>
      </c>
      <c r="AF31" s="1" t="s">
        <v>20</v>
      </c>
      <c r="AG31" s="1" t="n">
        <f aca="false">(AI$32-AE31+1)*AI$34+AI$36</f>
        <v>120</v>
      </c>
      <c r="AI31" s="1" t="s">
        <v>12</v>
      </c>
      <c r="AK31" s="1" t="n">
        <v>2</v>
      </c>
      <c r="AL31" s="1" t="s">
        <v>13</v>
      </c>
      <c r="AM31" s="1" t="n">
        <f aca="false">(AO$32-AK31+1)*AO$34+AO$36</f>
        <v>65</v>
      </c>
      <c r="AO31" s="1" t="s">
        <v>12</v>
      </c>
      <c r="AQ31" s="1" t="n">
        <v>2</v>
      </c>
      <c r="AR31" s="1" t="s">
        <v>55</v>
      </c>
      <c r="AS31" s="1" t="n">
        <f aca="false">(AU$32-AQ31+1)*AU$34+AU$36</f>
        <v>100</v>
      </c>
      <c r="AU31" s="1" t="s">
        <v>12</v>
      </c>
      <c r="AW31" s="1" t="n">
        <v>2</v>
      </c>
      <c r="AX31" s="1" t="s">
        <v>22</v>
      </c>
      <c r="AY31" s="1" t="n">
        <f aca="false">(BA$32-AW31+1)*BA$34+BA$36</f>
        <v>70</v>
      </c>
      <c r="BA31" s="1" t="s">
        <v>12</v>
      </c>
      <c r="BC31" s="1" t="n">
        <v>2</v>
      </c>
      <c r="BD31" s="1" t="s">
        <v>31</v>
      </c>
      <c r="BE31" s="1" t="n">
        <f aca="false">(BG$32-BC31+1)*BG$34+BG$36</f>
        <v>100</v>
      </c>
      <c r="BG31" s="1" t="s">
        <v>12</v>
      </c>
    </row>
    <row r="32" customFormat="false" ht="12" hidden="false" customHeight="false" outlineLevel="0" collapsed="false">
      <c r="A32" s="1" t="n">
        <v>3</v>
      </c>
      <c r="B32" s="1" t="s">
        <v>46</v>
      </c>
      <c r="C32" s="1" t="n">
        <f aca="false">(E$32-A32+1)*E$34+E$36</f>
        <v>90</v>
      </c>
      <c r="E32" s="1" t="n">
        <v>8</v>
      </c>
      <c r="G32" s="1" t="n">
        <v>3</v>
      </c>
      <c r="H32" s="1" t="s">
        <v>28</v>
      </c>
      <c r="I32" s="1" t="n">
        <f aca="false">(K$32-G32+1)*K$34+K$36</f>
        <v>60</v>
      </c>
      <c r="K32" s="1" t="n">
        <v>8</v>
      </c>
      <c r="M32" s="1" t="n">
        <v>3</v>
      </c>
      <c r="N32" s="1" t="s">
        <v>13</v>
      </c>
      <c r="O32" s="1" t="n">
        <f aca="false">(Q$32-M32+1)*Q$34+Q$36</f>
        <v>100</v>
      </c>
      <c r="Q32" s="1" t="n">
        <v>9</v>
      </c>
      <c r="S32" s="1" t="n">
        <v>3</v>
      </c>
      <c r="T32" s="1" t="s">
        <v>18</v>
      </c>
      <c r="U32" s="1" t="n">
        <f aca="false">(W$32-S32+1)*W$34+W$36</f>
        <v>75</v>
      </c>
      <c r="W32" s="1" t="n">
        <v>11</v>
      </c>
      <c r="Y32" s="1" t="n">
        <v>3</v>
      </c>
      <c r="Z32" s="1" t="s">
        <v>28</v>
      </c>
      <c r="AA32" s="1" t="n">
        <f aca="false">(AC$32-Y32+1)*AC$34+AC$36</f>
        <v>90</v>
      </c>
      <c r="AC32" s="1" t="n">
        <v>8</v>
      </c>
      <c r="AE32" s="1" t="n">
        <v>3</v>
      </c>
      <c r="AF32" s="1" t="s">
        <v>50</v>
      </c>
      <c r="AG32" s="1" t="n">
        <f aca="false">(AI$32-AE32+1)*AI$34+AI$36</f>
        <v>110</v>
      </c>
      <c r="AI32" s="1" t="n">
        <v>10</v>
      </c>
      <c r="AK32" s="1" t="n">
        <v>3</v>
      </c>
      <c r="AL32" s="1" t="s">
        <v>54</v>
      </c>
      <c r="AM32" s="1" t="n">
        <f aca="false">(AO$32-AK32+1)*AO$34+AO$36</f>
        <v>60</v>
      </c>
      <c r="AO32" s="1" t="n">
        <v>8</v>
      </c>
      <c r="AQ32" s="1" t="n">
        <v>3</v>
      </c>
      <c r="AR32" s="1" t="s">
        <v>46</v>
      </c>
      <c r="AS32" s="1" t="n">
        <f aca="false">(AU$32-AQ32+1)*AU$34+AU$36</f>
        <v>90</v>
      </c>
      <c r="AU32" s="1" t="n">
        <v>8</v>
      </c>
      <c r="AW32" s="1" t="n">
        <v>3</v>
      </c>
      <c r="AX32" s="1" t="s">
        <v>25</v>
      </c>
      <c r="AY32" s="1" t="n">
        <f aca="false">(BA$32-AW32+1)*BA$34+BA$36</f>
        <v>65</v>
      </c>
      <c r="BA32" s="1" t="n">
        <v>9</v>
      </c>
      <c r="BC32" s="1" t="n">
        <v>3</v>
      </c>
      <c r="BD32" s="1" t="s">
        <v>42</v>
      </c>
      <c r="BE32" s="1" t="n">
        <f aca="false">(BG$32-BC32+1)*BG$34+BG$36</f>
        <v>90</v>
      </c>
      <c r="BG32" s="1" t="n">
        <v>8</v>
      </c>
      <c r="BJ32" s="4" t="s">
        <v>26</v>
      </c>
    </row>
    <row r="33" customFormat="false" ht="11.25" hidden="false" customHeight="false" outlineLevel="0" collapsed="false">
      <c r="A33" s="1" t="n">
        <v>4</v>
      </c>
      <c r="B33" s="1" t="s">
        <v>13</v>
      </c>
      <c r="C33" s="1" t="n">
        <f aca="false">(E$32-A33+1)*E$34+E$36</f>
        <v>80</v>
      </c>
      <c r="E33" s="1" t="s">
        <v>17</v>
      </c>
      <c r="G33" s="1" t="n">
        <v>4</v>
      </c>
      <c r="H33" s="1" t="s">
        <v>50</v>
      </c>
      <c r="I33" s="1" t="n">
        <f aca="false">(K$32-G33+1)*K$34+K$36</f>
        <v>55</v>
      </c>
      <c r="K33" s="1" t="s">
        <v>17</v>
      </c>
      <c r="M33" s="1" t="n">
        <v>4</v>
      </c>
      <c r="N33" s="1" t="s">
        <v>9</v>
      </c>
      <c r="O33" s="1" t="n">
        <f aca="false">(Q$32-M33+1)*Q$34+Q$36</f>
        <v>90</v>
      </c>
      <c r="Q33" s="1" t="s">
        <v>17</v>
      </c>
      <c r="S33" s="1" t="n">
        <v>4</v>
      </c>
      <c r="T33" s="1" t="s">
        <v>23</v>
      </c>
      <c r="U33" s="1" t="n">
        <f aca="false">(W$32-S33+1)*W$34+W$36</f>
        <v>70</v>
      </c>
      <c r="W33" s="1" t="s">
        <v>17</v>
      </c>
      <c r="Y33" s="1" t="n">
        <v>4</v>
      </c>
      <c r="Z33" s="1" t="s">
        <v>50</v>
      </c>
      <c r="AA33" s="1" t="n">
        <f aca="false">(AC$32-Y33+1)*AC$34+AC$36</f>
        <v>80</v>
      </c>
      <c r="AC33" s="1" t="s">
        <v>17</v>
      </c>
      <c r="AE33" s="1" t="n">
        <v>4</v>
      </c>
      <c r="AF33" s="1" t="s">
        <v>9</v>
      </c>
      <c r="AG33" s="1" t="n">
        <f aca="false">(AI$32-AE33+1)*AI$34+AI$36</f>
        <v>100</v>
      </c>
      <c r="AI33" s="1" t="s">
        <v>17</v>
      </c>
      <c r="AK33" s="1" t="n">
        <v>4</v>
      </c>
      <c r="AL33" s="1" t="s">
        <v>42</v>
      </c>
      <c r="AM33" s="1" t="n">
        <f aca="false">(AO$32-AK33+1)*AO$34+AO$36</f>
        <v>55</v>
      </c>
      <c r="AO33" s="1" t="s">
        <v>17</v>
      </c>
      <c r="AQ33" s="1" t="n">
        <v>4</v>
      </c>
      <c r="AR33" s="1" t="s">
        <v>50</v>
      </c>
      <c r="AS33" s="1" t="n">
        <f aca="false">(AU$32-AQ33+1)*AU$34+AU$36</f>
        <v>80</v>
      </c>
      <c r="AU33" s="1" t="s">
        <v>17</v>
      </c>
      <c r="AW33" s="1" t="n">
        <v>4</v>
      </c>
      <c r="AX33" s="1" t="s">
        <v>50</v>
      </c>
      <c r="AY33" s="1" t="n">
        <f aca="false">(BA$32-AW33+1)*BA$34+BA$36</f>
        <v>60</v>
      </c>
      <c r="BA33" s="1" t="s">
        <v>17</v>
      </c>
      <c r="BC33" s="1" t="n">
        <v>4</v>
      </c>
      <c r="BD33" s="1" t="s">
        <v>54</v>
      </c>
      <c r="BE33" s="1" t="n">
        <f aca="false">(BG$32-BC33+1)*BG$34+BG$36</f>
        <v>80</v>
      </c>
      <c r="BG33" s="1" t="s">
        <v>17</v>
      </c>
      <c r="BJ33" s="5" t="s">
        <v>56</v>
      </c>
      <c r="BK33" s="5"/>
      <c r="BL33" s="6" t="n">
        <v>0</v>
      </c>
    </row>
    <row r="34" customFormat="false" ht="11.25" hidden="false" customHeight="false" outlineLevel="0" collapsed="false">
      <c r="A34" s="1" t="n">
        <v>5</v>
      </c>
      <c r="B34" s="1" t="s">
        <v>50</v>
      </c>
      <c r="C34" s="1" t="n">
        <f aca="false">(E$32-A34+1)*E$34+E$36</f>
        <v>70</v>
      </c>
      <c r="E34" s="1" t="n">
        <v>10</v>
      </c>
      <c r="G34" s="1" t="n">
        <v>5</v>
      </c>
      <c r="H34" s="1" t="s">
        <v>13</v>
      </c>
      <c r="I34" s="1" t="n">
        <f aca="false">(K$32-G34+1)*K$34+K$36</f>
        <v>50</v>
      </c>
      <c r="K34" s="1" t="n">
        <v>5</v>
      </c>
      <c r="M34" s="1" t="n">
        <v>5</v>
      </c>
      <c r="N34" s="1" t="s">
        <v>46</v>
      </c>
      <c r="O34" s="1" t="n">
        <f aca="false">(Q$32-M34+1)*Q$34+Q$36</f>
        <v>80</v>
      </c>
      <c r="Q34" s="1" t="n">
        <v>10</v>
      </c>
      <c r="S34" s="1" t="n">
        <v>5</v>
      </c>
      <c r="T34" s="1" t="s">
        <v>38</v>
      </c>
      <c r="U34" s="1" t="n">
        <f aca="false">(W$32-S34+1)*W$34+W$36</f>
        <v>65</v>
      </c>
      <c r="W34" s="1" t="n">
        <v>5</v>
      </c>
      <c r="Y34" s="1" t="n">
        <v>5</v>
      </c>
      <c r="Z34" s="1" t="s">
        <v>15</v>
      </c>
      <c r="AA34" s="1" t="n">
        <f aca="false">(AC$32-Y34+1)*AC$34+AC$36</f>
        <v>70</v>
      </c>
      <c r="AC34" s="1" t="n">
        <v>10</v>
      </c>
      <c r="AE34" s="1" t="n">
        <v>5</v>
      </c>
      <c r="AF34" s="1" t="s">
        <v>18</v>
      </c>
      <c r="AG34" s="1" t="n">
        <f aca="false">(AI$32-AE34+1)*AI$34+AI$36</f>
        <v>90</v>
      </c>
      <c r="AI34" s="1" t="n">
        <v>10</v>
      </c>
      <c r="AK34" s="1" t="n">
        <v>5</v>
      </c>
      <c r="AL34" s="1" t="s">
        <v>25</v>
      </c>
      <c r="AM34" s="1" t="n">
        <f aca="false">(AO$32-AK34+1)*AO$34+AO$36</f>
        <v>50</v>
      </c>
      <c r="AO34" s="1" t="n">
        <v>5</v>
      </c>
      <c r="AQ34" s="1" t="n">
        <v>5</v>
      </c>
      <c r="AR34" s="1" t="s">
        <v>38</v>
      </c>
      <c r="AS34" s="1" t="n">
        <f aca="false">(AU$32-AQ34+1)*AU$34+AU$36</f>
        <v>70</v>
      </c>
      <c r="AU34" s="1" t="n">
        <v>10</v>
      </c>
      <c r="AW34" s="1" t="n">
        <v>5</v>
      </c>
      <c r="AX34" s="1" t="s">
        <v>57</v>
      </c>
      <c r="AY34" s="1" t="n">
        <f aca="false">(BA$32-AW34+1)*BA$34+BA$36</f>
        <v>55</v>
      </c>
      <c r="BA34" s="1" t="n">
        <v>5</v>
      </c>
      <c r="BC34" s="1" t="n">
        <v>5</v>
      </c>
      <c r="BD34" s="1" t="s">
        <v>50</v>
      </c>
      <c r="BE34" s="1" t="n">
        <f aca="false">(BG$32-BC34+1)*BG$34+BG$36</f>
        <v>70</v>
      </c>
      <c r="BG34" s="1" t="n">
        <v>10</v>
      </c>
      <c r="BJ34" s="7" t="s">
        <v>58</v>
      </c>
      <c r="BK34" s="7"/>
      <c r="BL34" s="8" t="n">
        <v>6</v>
      </c>
    </row>
    <row r="35" customFormat="false" ht="11.25" hidden="false" customHeight="false" outlineLevel="0" collapsed="false">
      <c r="A35" s="1" t="n">
        <v>6</v>
      </c>
      <c r="B35" s="1" t="s">
        <v>38</v>
      </c>
      <c r="C35" s="1" t="n">
        <f aca="false">(E$32-A35+1)*E$34+E$36</f>
        <v>60</v>
      </c>
      <c r="E35" s="1" t="s">
        <v>24</v>
      </c>
      <c r="G35" s="1" t="n">
        <v>6</v>
      </c>
      <c r="H35" s="1" t="s">
        <v>38</v>
      </c>
      <c r="I35" s="1" t="n">
        <f aca="false">(K$32-G35+1)*K$34+K$36</f>
        <v>45</v>
      </c>
      <c r="K35" s="1" t="s">
        <v>24</v>
      </c>
      <c r="M35" s="1" t="n">
        <v>6</v>
      </c>
      <c r="N35" s="1" t="s">
        <v>59</v>
      </c>
      <c r="O35" s="1" t="n">
        <f aca="false">(Q$32-M35+1)*Q$34+Q$36</f>
        <v>70</v>
      </c>
      <c r="Q35" s="1" t="s">
        <v>24</v>
      </c>
      <c r="S35" s="1" t="n">
        <v>6</v>
      </c>
      <c r="T35" s="1" t="s">
        <v>20</v>
      </c>
      <c r="U35" s="1" t="n">
        <f aca="false">(W$32-S35+1)*W$34+W$36</f>
        <v>60</v>
      </c>
      <c r="W35" s="1" t="s">
        <v>24</v>
      </c>
      <c r="Y35" s="1" t="n">
        <v>6</v>
      </c>
      <c r="Z35" s="1" t="s">
        <v>60</v>
      </c>
      <c r="AA35" s="1" t="n">
        <f aca="false">(AC$32-Y35+1)*AC$34+AC$36</f>
        <v>60</v>
      </c>
      <c r="AC35" s="1" t="s">
        <v>24</v>
      </c>
      <c r="AE35" s="1" t="n">
        <v>6</v>
      </c>
      <c r="AF35" s="1" t="s">
        <v>23</v>
      </c>
      <c r="AG35" s="1" t="n">
        <f aca="false">(AI$32-AE35+1)*AI$34+AI$36</f>
        <v>80</v>
      </c>
      <c r="AI35" s="1" t="s">
        <v>24</v>
      </c>
      <c r="AK35" s="1" t="n">
        <v>6</v>
      </c>
      <c r="AL35" s="1" t="s">
        <v>15</v>
      </c>
      <c r="AM35" s="1" t="n">
        <f aca="false">(AO$32-AK35+1)*AO$34+AO$36</f>
        <v>45</v>
      </c>
      <c r="AO35" s="1" t="s">
        <v>24</v>
      </c>
      <c r="AQ35" s="1" t="n">
        <v>6</v>
      </c>
      <c r="AR35" s="1" t="s">
        <v>42</v>
      </c>
      <c r="AS35" s="1" t="n">
        <f aca="false">(AU$32-AQ35+1)*AU$34+AU$36</f>
        <v>60</v>
      </c>
      <c r="AU35" s="1" t="s">
        <v>24</v>
      </c>
      <c r="AW35" s="1" t="n">
        <v>6</v>
      </c>
      <c r="AX35" s="1" t="s">
        <v>38</v>
      </c>
      <c r="AY35" s="1" t="n">
        <f aca="false">(BA$32-AW35+1)*BA$34+BA$36</f>
        <v>50</v>
      </c>
      <c r="BA35" s="1" t="s">
        <v>24</v>
      </c>
      <c r="BC35" s="1" t="n">
        <v>6</v>
      </c>
      <c r="BD35" s="1" t="s">
        <v>20</v>
      </c>
      <c r="BE35" s="1" t="n">
        <f aca="false">(BG$32-BC35+1)*BG$34+BG$36</f>
        <v>60</v>
      </c>
      <c r="BG35" s="1" t="s">
        <v>24</v>
      </c>
      <c r="BJ35" s="7" t="s">
        <v>61</v>
      </c>
      <c r="BK35" s="7"/>
      <c r="BL35" s="8" t="n">
        <v>4</v>
      </c>
    </row>
    <row r="36" customFormat="false" ht="12" hidden="false" customHeight="false" outlineLevel="0" collapsed="false">
      <c r="A36" s="1" t="n">
        <v>7</v>
      </c>
      <c r="B36" s="1" t="s">
        <v>20</v>
      </c>
      <c r="C36" s="1" t="n">
        <f aca="false">(E$32-A36+1)*E$34+E$36</f>
        <v>50</v>
      </c>
      <c r="E36" s="1" t="n">
        <v>30</v>
      </c>
      <c r="G36" s="1" t="n">
        <v>7</v>
      </c>
      <c r="H36" s="1" t="s">
        <v>49</v>
      </c>
      <c r="I36" s="1" t="n">
        <f aca="false">(K$32-G36+1)*K$34+K$36</f>
        <v>40</v>
      </c>
      <c r="K36" s="1" t="n">
        <v>30</v>
      </c>
      <c r="M36" s="1" t="n">
        <v>7</v>
      </c>
      <c r="N36" s="1" t="s">
        <v>50</v>
      </c>
      <c r="O36" s="1" t="n">
        <f aca="false">(Q$32-M36+1)*Q$34+Q$36</f>
        <v>60</v>
      </c>
      <c r="Q36" s="1" t="n">
        <v>30</v>
      </c>
      <c r="S36" s="1" t="n">
        <v>7</v>
      </c>
      <c r="T36" s="1" t="s">
        <v>62</v>
      </c>
      <c r="U36" s="1" t="n">
        <f aca="false">(W$32-S36+1)*W$34+W$36</f>
        <v>55</v>
      </c>
      <c r="W36" s="1" t="n">
        <v>30</v>
      </c>
      <c r="Y36" s="1" t="n">
        <v>7</v>
      </c>
      <c r="Z36" s="1" t="s">
        <v>13</v>
      </c>
      <c r="AA36" s="1" t="n">
        <f aca="false">(AC$32-Y36+1)*AC$34+AC$36</f>
        <v>50</v>
      </c>
      <c r="AC36" s="1" t="n">
        <v>30</v>
      </c>
      <c r="AE36" s="1" t="n">
        <v>7</v>
      </c>
      <c r="AF36" s="1" t="s">
        <v>15</v>
      </c>
      <c r="AG36" s="1" t="n">
        <f aca="false">(AI$32-AE36+1)*AI$34+AI$36</f>
        <v>70</v>
      </c>
      <c r="AI36" s="1" t="n">
        <v>30</v>
      </c>
      <c r="AK36" s="1" t="n">
        <v>7</v>
      </c>
      <c r="AL36" s="1" t="s">
        <v>38</v>
      </c>
      <c r="AM36" s="1" t="n">
        <f aca="false">(AO$32-AK36+1)*AO$34+AO$36</f>
        <v>40</v>
      </c>
      <c r="AO36" s="1" t="n">
        <v>30</v>
      </c>
      <c r="AQ36" s="1" t="n">
        <v>7</v>
      </c>
      <c r="AR36" s="1" t="s">
        <v>25</v>
      </c>
      <c r="AS36" s="1" t="n">
        <f aca="false">(AU$32-AQ36+1)*AU$34+AU$36</f>
        <v>50</v>
      </c>
      <c r="AU36" s="1" t="n">
        <v>30</v>
      </c>
      <c r="AW36" s="1" t="n">
        <v>7</v>
      </c>
      <c r="AX36" s="1" t="s">
        <v>18</v>
      </c>
      <c r="AY36" s="1" t="n">
        <f aca="false">(BA$32-AW36+1)*BA$34+BA$36</f>
        <v>45</v>
      </c>
      <c r="BA36" s="1" t="n">
        <v>30</v>
      </c>
      <c r="BC36" s="1" t="n">
        <v>7</v>
      </c>
      <c r="BD36" s="1" t="s">
        <v>38</v>
      </c>
      <c r="BE36" s="1" t="n">
        <f aca="false">(BG$32-BC36+1)*BG$34+BG$36</f>
        <v>50</v>
      </c>
      <c r="BG36" s="1" t="n">
        <v>30</v>
      </c>
      <c r="BJ36" s="9" t="s">
        <v>63</v>
      </c>
      <c r="BK36" s="9"/>
      <c r="BL36" s="10" t="n">
        <v>0</v>
      </c>
    </row>
    <row r="37" customFormat="false" ht="12" hidden="false" customHeight="false" outlineLevel="0" collapsed="false">
      <c r="A37" s="1" t="n">
        <v>8</v>
      </c>
      <c r="B37" s="1" t="s">
        <v>57</v>
      </c>
      <c r="C37" s="1" t="n">
        <f aca="false">(E$32-A37+1)*E$34+E$36</f>
        <v>40</v>
      </c>
      <c r="G37" s="1" t="n">
        <v>8</v>
      </c>
      <c r="H37" s="1" t="s">
        <v>64</v>
      </c>
      <c r="I37" s="1" t="n">
        <f aca="false">(K$32-G37+1)*K$34+K$36</f>
        <v>35</v>
      </c>
      <c r="M37" s="1" t="n">
        <v>8</v>
      </c>
      <c r="N37" s="1" t="s">
        <v>20</v>
      </c>
      <c r="O37" s="1" t="n">
        <f aca="false">(Q$32-M37+1)*Q$34+Q$36</f>
        <v>50</v>
      </c>
      <c r="S37" s="1" t="n">
        <v>8</v>
      </c>
      <c r="T37" s="1" t="s">
        <v>60</v>
      </c>
      <c r="U37" s="1" t="n">
        <f aca="false">(W$32-S37+1)*W$34+W$36</f>
        <v>50</v>
      </c>
      <c r="Y37" s="1" t="n">
        <v>8</v>
      </c>
      <c r="Z37" s="1" t="s">
        <v>18</v>
      </c>
      <c r="AA37" s="1" t="n">
        <f aca="false">(AC$32-Y37+1)*AC$34+AC$36</f>
        <v>40</v>
      </c>
      <c r="AE37" s="1" t="n">
        <v>8</v>
      </c>
      <c r="AF37" s="1" t="s">
        <v>38</v>
      </c>
      <c r="AG37" s="1" t="n">
        <f aca="false">(AI$32-AE37+1)*AI$34+AI$36</f>
        <v>60</v>
      </c>
      <c r="AK37" s="1" t="n">
        <v>8</v>
      </c>
      <c r="AL37" s="1" t="s">
        <v>64</v>
      </c>
      <c r="AM37" s="1" t="n">
        <f aca="false">(AO$32-AK37+1)*AO$34+AO$36</f>
        <v>35</v>
      </c>
      <c r="AQ37" s="1" t="n">
        <v>8</v>
      </c>
      <c r="AR37" s="1" t="s">
        <v>43</v>
      </c>
      <c r="AS37" s="1" t="n">
        <f aca="false">(AU$32-AQ37+1)*AU$34+AU$36</f>
        <v>40</v>
      </c>
      <c r="AW37" s="1" t="n">
        <v>8</v>
      </c>
      <c r="AX37" s="1" t="s">
        <v>65</v>
      </c>
      <c r="AY37" s="1" t="n">
        <f aca="false">(BA$32-AW37+1)*BA$34+BA$36</f>
        <v>40</v>
      </c>
      <c r="BC37" s="1" t="n">
        <v>8</v>
      </c>
      <c r="BD37" s="1" t="s">
        <v>64</v>
      </c>
      <c r="BE37" s="1" t="n">
        <f aca="false">(BG$32-BC37+1)*BG$34+BG$36</f>
        <v>40</v>
      </c>
      <c r="BJ37" s="11" t="s">
        <v>39</v>
      </c>
      <c r="BK37" s="11"/>
      <c r="BL37" s="12" t="n">
        <f aca="false">SUM(BL33:BL36)</f>
        <v>10</v>
      </c>
    </row>
    <row r="38" customFormat="false" ht="11.25" hidden="false" customHeight="false" outlineLevel="0" collapsed="false">
      <c r="M38" s="1" t="n">
        <v>9</v>
      </c>
      <c r="N38" s="1" t="s">
        <v>38</v>
      </c>
      <c r="O38" s="1" t="n">
        <f aca="false">(Q$32-M38+1)*Q$34+Q$36</f>
        <v>40</v>
      </c>
      <c r="S38" s="1" t="n">
        <v>9</v>
      </c>
      <c r="T38" s="1" t="s">
        <v>57</v>
      </c>
      <c r="U38" s="1" t="n">
        <f aca="false">(W$32-S38+1)*W$34+W$36</f>
        <v>45</v>
      </c>
      <c r="AE38" s="1" t="n">
        <v>9</v>
      </c>
      <c r="AF38" s="1" t="s">
        <v>46</v>
      </c>
      <c r="AG38" s="1" t="n">
        <f aca="false">(AI$32-AE38+1)*AI$34+AI$36</f>
        <v>50</v>
      </c>
      <c r="AW38" s="1" t="n">
        <v>9</v>
      </c>
      <c r="AX38" s="1" t="s">
        <v>42</v>
      </c>
      <c r="AY38" s="1" t="n">
        <f aca="false">(BA$32-AW38+1)*BA$34+BA$36</f>
        <v>35</v>
      </c>
    </row>
    <row r="39" customFormat="false" ht="11.25" hidden="false" customHeight="false" outlineLevel="0" collapsed="false">
      <c r="S39" s="1" t="n">
        <v>10</v>
      </c>
      <c r="T39" s="1" t="s">
        <v>66</v>
      </c>
      <c r="U39" s="1" t="n">
        <f aca="false">(W$32-S39+1)*W$34+W$36</f>
        <v>40</v>
      </c>
      <c r="AE39" s="1" t="n">
        <v>10</v>
      </c>
      <c r="AF39" s="1" t="s">
        <v>42</v>
      </c>
      <c r="AG39" s="1" t="n">
        <f aca="false">(AI$32-AE39+1)*AI$34+AI$36</f>
        <v>40</v>
      </c>
    </row>
    <row r="40" customFormat="false" ht="11.25" hidden="false" customHeight="false" outlineLevel="0" collapsed="false">
      <c r="S40" s="1" t="n">
        <v>11</v>
      </c>
      <c r="T40" s="1" t="s">
        <v>67</v>
      </c>
      <c r="U40" s="1" t="n">
        <f aca="false">(W$32-S40+1)*W$34+W$36</f>
        <v>35</v>
      </c>
    </row>
    <row r="45" s="2" customFormat="true" ht="9.95" hidden="false" customHeight="true" outlineLevel="0" collapsed="false"/>
  </sheetData>
  <mergeCells count="10">
    <mergeCell ref="T9:U9"/>
    <mergeCell ref="T10:U10"/>
    <mergeCell ref="T11:U11"/>
    <mergeCell ref="T12:U12"/>
    <mergeCell ref="T13:U13"/>
    <mergeCell ref="BJ33:BK33"/>
    <mergeCell ref="BJ34:BK34"/>
    <mergeCell ref="BJ35:BK35"/>
    <mergeCell ref="BJ36:BK36"/>
    <mergeCell ref="BJ37:BK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H38" activeCellId="0" sqref="H38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13" width="9.14"/>
    <col collapsed="false" customWidth="true" hidden="false" outlineLevel="0" max="2" min="2" style="13" width="22.56"/>
    <col collapsed="false" customWidth="true" hidden="false" outlineLevel="1" max="3" min="3" style="13" width="13.56"/>
    <col collapsed="false" customWidth="true" hidden="false" outlineLevel="1" max="4" min="4" style="13" width="12.14"/>
    <col collapsed="false" customWidth="true" hidden="false" outlineLevel="1" max="8" min="5" style="13" width="8.7"/>
    <col collapsed="false" customWidth="true" hidden="false" outlineLevel="0" max="9" min="9" style="14" width="2.28"/>
    <col collapsed="false" customWidth="true" hidden="false" outlineLevel="1" max="10" min="10" style="13" width="9.28"/>
    <col collapsed="false" customWidth="true" hidden="false" outlineLevel="1" max="11" min="11" style="15" width="8.41"/>
    <col collapsed="false" customWidth="true" hidden="false" outlineLevel="1" max="15" min="12" style="13" width="8.7"/>
    <col collapsed="false" customWidth="true" hidden="false" outlineLevel="0" max="16" min="16" style="14" width="2.28"/>
    <col collapsed="false" customWidth="true" hidden="false" outlineLevel="0" max="17" min="17" style="13" width="7.42"/>
    <col collapsed="false" customWidth="true" hidden="false" outlineLevel="0" max="18" min="18" style="13" width="5.85"/>
    <col collapsed="false" customWidth="true" hidden="false" outlineLevel="0" max="19" min="19" style="13" width="21.7"/>
    <col collapsed="false" customWidth="true" hidden="false" outlineLevel="0" max="20" min="20" style="13" width="5.56"/>
    <col collapsed="false" customWidth="true" hidden="false" outlineLevel="0" max="21" min="21" style="13" width="32.99"/>
    <col collapsed="false" customWidth="true" hidden="false" outlineLevel="0" max="22" min="22" style="13" width="2.42"/>
    <col collapsed="false" customWidth="true" hidden="false" outlineLevel="0" max="23" min="23" style="13" width="19.14"/>
    <col collapsed="false" customWidth="true" hidden="false" outlineLevel="0" max="24" min="24" style="13" width="4.41"/>
    <col collapsed="false" customWidth="false" hidden="false" outlineLevel="0" max="257" min="25" style="13" width="9.14"/>
  </cols>
  <sheetData>
    <row r="1" s="32" customFormat="true" ht="45.75" hidden="false" customHeight="false" outlineLevel="0" collapsed="false">
      <c r="A1" s="16" t="s">
        <v>3</v>
      </c>
      <c r="B1" s="17" t="s">
        <v>4</v>
      </c>
      <c r="C1" s="18" t="s">
        <v>68</v>
      </c>
      <c r="D1" s="19" t="s">
        <v>69</v>
      </c>
      <c r="E1" s="20" t="s">
        <v>70</v>
      </c>
      <c r="F1" s="20" t="s">
        <v>71</v>
      </c>
      <c r="G1" s="20" t="s">
        <v>72</v>
      </c>
      <c r="H1" s="21" t="s">
        <v>73</v>
      </c>
      <c r="I1" s="22"/>
      <c r="J1" s="23" t="s">
        <v>74</v>
      </c>
      <c r="K1" s="24" t="s">
        <v>75</v>
      </c>
      <c r="L1" s="25" t="s">
        <v>70</v>
      </c>
      <c r="M1" s="25" t="s">
        <v>71</v>
      </c>
      <c r="N1" s="25" t="s">
        <v>72</v>
      </c>
      <c r="O1" s="26" t="s">
        <v>73</v>
      </c>
      <c r="P1" s="22"/>
      <c r="Q1" s="27" t="s">
        <v>76</v>
      </c>
      <c r="R1" s="28" t="s">
        <v>77</v>
      </c>
      <c r="S1" s="29" t="s">
        <v>78</v>
      </c>
      <c r="T1" s="30" t="s">
        <v>79</v>
      </c>
      <c r="U1" s="31" t="s">
        <v>80</v>
      </c>
    </row>
    <row r="2" customFormat="false" ht="12.75" hidden="false" customHeight="false" outlineLevel="0" collapsed="false">
      <c r="A2" s="33" t="n">
        <v>1</v>
      </c>
      <c r="B2" s="34" t="s">
        <v>81</v>
      </c>
      <c r="C2" s="35"/>
      <c r="D2" s="36"/>
      <c r="E2" s="37"/>
      <c r="F2" s="37"/>
      <c r="G2" s="37"/>
      <c r="H2" s="38"/>
      <c r="I2" s="39"/>
      <c r="J2" s="40"/>
      <c r="K2" s="41"/>
      <c r="L2" s="42"/>
      <c r="M2" s="42"/>
      <c r="N2" s="42"/>
      <c r="O2" s="43"/>
      <c r="P2" s="39"/>
      <c r="Q2" s="44" t="n">
        <f aca="false">J2+C2</f>
        <v>0</v>
      </c>
      <c r="R2" s="45" t="n">
        <f aca="false">K2+D2</f>
        <v>0</v>
      </c>
      <c r="S2" s="46" t="str">
        <f aca="false">IF(Q2&gt;=5,"Член лиги","Условия не выполнены")</f>
        <v>Условия не выполнены</v>
      </c>
      <c r="T2" s="47"/>
      <c r="U2" s="48"/>
    </row>
    <row r="3" customFormat="false" ht="12.75" hidden="false" customHeight="false" outlineLevel="0" collapsed="false">
      <c r="A3" s="49" t="n">
        <v>2</v>
      </c>
      <c r="B3" s="50" t="s">
        <v>28</v>
      </c>
      <c r="C3" s="51" t="n">
        <v>1</v>
      </c>
      <c r="D3" s="52" t="n">
        <f aca="false">350</f>
        <v>350</v>
      </c>
      <c r="E3" s="53"/>
      <c r="F3" s="53"/>
      <c r="G3" s="53"/>
      <c r="H3" s="54"/>
      <c r="I3" s="39"/>
      <c r="J3" s="55" t="n">
        <v>2</v>
      </c>
      <c r="K3" s="56" t="n">
        <f aca="false">60+90</f>
        <v>150</v>
      </c>
      <c r="L3" s="57"/>
      <c r="M3" s="57"/>
      <c r="N3" s="57" t="n">
        <v>2</v>
      </c>
      <c r="O3" s="58"/>
      <c r="P3" s="39"/>
      <c r="Q3" s="44" t="n">
        <f aca="false">J3+C3</f>
        <v>3</v>
      </c>
      <c r="R3" s="45" t="n">
        <f aca="false">K3+D3</f>
        <v>500</v>
      </c>
      <c r="S3" s="59" t="str">
        <f aca="false">IF(Q3&gt;=5,"Член лиги","Условия не выполнены")</f>
        <v>Условия не выполнены</v>
      </c>
      <c r="T3" s="60"/>
      <c r="U3" s="48"/>
      <c r="V3" s="61"/>
      <c r="W3" s="61"/>
      <c r="X3" s="1"/>
    </row>
    <row r="4" customFormat="false" ht="12.75" hidden="false" customHeight="false" outlineLevel="0" collapsed="false">
      <c r="A4" s="49" t="n">
        <v>3</v>
      </c>
      <c r="B4" s="50" t="s">
        <v>44</v>
      </c>
      <c r="C4" s="51" t="n">
        <v>1</v>
      </c>
      <c r="D4" s="52" t="n">
        <f aca="false">190</f>
        <v>190</v>
      </c>
      <c r="E4" s="53"/>
      <c r="F4" s="53"/>
      <c r="G4" s="53"/>
      <c r="H4" s="54"/>
      <c r="I4" s="39"/>
      <c r="J4" s="55"/>
      <c r="K4" s="56"/>
      <c r="L4" s="57"/>
      <c r="M4" s="57"/>
      <c r="N4" s="57"/>
      <c r="O4" s="58"/>
      <c r="P4" s="39"/>
      <c r="Q4" s="44" t="n">
        <f aca="false">J4+C4</f>
        <v>1</v>
      </c>
      <c r="R4" s="45" t="n">
        <f aca="false">K4+D4</f>
        <v>190</v>
      </c>
      <c r="S4" s="59" t="str">
        <f aca="false">IF(Q4&gt;=5,"Член лиги","Условия не выполнены")</f>
        <v>Условия не выполнены</v>
      </c>
      <c r="T4" s="60"/>
      <c r="U4" s="48"/>
      <c r="V4" s="61"/>
      <c r="W4" s="61"/>
      <c r="X4" s="1"/>
    </row>
    <row r="5" customFormat="false" ht="12.75" hidden="false" customHeight="false" outlineLevel="0" collapsed="false">
      <c r="A5" s="49" t="n">
        <v>4</v>
      </c>
      <c r="B5" s="50" t="s">
        <v>82</v>
      </c>
      <c r="C5" s="51"/>
      <c r="D5" s="52"/>
      <c r="E5" s="53"/>
      <c r="F5" s="53"/>
      <c r="G5" s="53"/>
      <c r="H5" s="54"/>
      <c r="I5" s="39"/>
      <c r="J5" s="55"/>
      <c r="K5" s="56"/>
      <c r="L5" s="57"/>
      <c r="M5" s="57"/>
      <c r="N5" s="57"/>
      <c r="O5" s="58"/>
      <c r="P5" s="39"/>
      <c r="Q5" s="44" t="n">
        <f aca="false">J5+C5</f>
        <v>0</v>
      </c>
      <c r="R5" s="45" t="n">
        <f aca="false">K5+D5</f>
        <v>0</v>
      </c>
      <c r="S5" s="59" t="str">
        <f aca="false">IF(Q5&gt;=5,"Член лиги","Условия не выполнены")</f>
        <v>Условия не выполнены</v>
      </c>
      <c r="T5" s="60"/>
      <c r="U5" s="48"/>
      <c r="V5" s="61"/>
      <c r="W5" s="61"/>
      <c r="X5" s="1"/>
    </row>
    <row r="6" customFormat="false" ht="12.75" hidden="false" customHeight="false" outlineLevel="0" collapsed="false">
      <c r="A6" s="49" t="n">
        <v>5</v>
      </c>
      <c r="B6" s="50" t="s">
        <v>33</v>
      </c>
      <c r="C6" s="51" t="n">
        <v>1</v>
      </c>
      <c r="D6" s="52" t="n">
        <f aca="false">270</f>
        <v>270</v>
      </c>
      <c r="E6" s="53"/>
      <c r="F6" s="53"/>
      <c r="G6" s="53" t="n">
        <v>1</v>
      </c>
      <c r="H6" s="54"/>
      <c r="I6" s="39"/>
      <c r="J6" s="55" t="n">
        <v>1</v>
      </c>
      <c r="K6" s="56" t="n">
        <f aca="false">70</f>
        <v>70</v>
      </c>
      <c r="L6" s="57"/>
      <c r="M6" s="57"/>
      <c r="N6" s="57"/>
      <c r="O6" s="58"/>
      <c r="P6" s="39"/>
      <c r="Q6" s="44" t="n">
        <f aca="false">J6+C6</f>
        <v>2</v>
      </c>
      <c r="R6" s="45" t="n">
        <f aca="false">K6+D6</f>
        <v>340</v>
      </c>
      <c r="S6" s="59" t="str">
        <f aca="false">IF(Q6&gt;=5,"Член лиги","Условия не выполнены")</f>
        <v>Условия не выполнены</v>
      </c>
      <c r="T6" s="60"/>
      <c r="U6" s="48"/>
      <c r="V6" s="61"/>
      <c r="W6" s="61"/>
      <c r="X6" s="1"/>
    </row>
    <row r="7" customFormat="false" ht="12.75" hidden="false" customHeight="false" outlineLevel="0" collapsed="false">
      <c r="A7" s="49" t="n">
        <v>6</v>
      </c>
      <c r="B7" s="50" t="s">
        <v>83</v>
      </c>
      <c r="C7" s="51"/>
      <c r="D7" s="52"/>
      <c r="E7" s="53"/>
      <c r="F7" s="53"/>
      <c r="G7" s="53"/>
      <c r="H7" s="54"/>
      <c r="I7" s="39"/>
      <c r="J7" s="55"/>
      <c r="K7" s="56"/>
      <c r="L7" s="57"/>
      <c r="M7" s="57"/>
      <c r="N7" s="57"/>
      <c r="O7" s="58"/>
      <c r="P7" s="39"/>
      <c r="Q7" s="44" t="n">
        <f aca="false">J7+C7</f>
        <v>0</v>
      </c>
      <c r="R7" s="45" t="n">
        <f aca="false">K7+D7</f>
        <v>0</v>
      </c>
      <c r="S7" s="59" t="str">
        <f aca="false">IF(Q7&gt;=5,"Член лиги","Условия не выполнены")</f>
        <v>Условия не выполнены</v>
      </c>
      <c r="T7" s="60"/>
      <c r="U7" s="48"/>
      <c r="V7" s="61"/>
      <c r="W7" s="61"/>
      <c r="X7" s="1"/>
    </row>
    <row r="8" customFormat="false" ht="12.75" hidden="false" customHeight="false" outlineLevel="0" collapsed="false">
      <c r="A8" s="49" t="n">
        <v>7</v>
      </c>
      <c r="B8" s="50" t="s">
        <v>23</v>
      </c>
      <c r="C8" s="51" t="n">
        <v>2</v>
      </c>
      <c r="D8" s="52" t="n">
        <f aca="false">310+330</f>
        <v>640</v>
      </c>
      <c r="E8" s="53"/>
      <c r="F8" s="53" t="n">
        <v>1</v>
      </c>
      <c r="G8" s="53"/>
      <c r="H8" s="54"/>
      <c r="I8" s="39"/>
      <c r="J8" s="55" t="n">
        <v>2</v>
      </c>
      <c r="K8" s="56" t="n">
        <f aca="false">70+80</f>
        <v>150</v>
      </c>
      <c r="L8" s="57"/>
      <c r="M8" s="57"/>
      <c r="N8" s="57"/>
      <c r="O8" s="58" t="n">
        <v>1</v>
      </c>
      <c r="P8" s="39"/>
      <c r="Q8" s="44" t="n">
        <f aca="false">J8+C8</f>
        <v>4</v>
      </c>
      <c r="R8" s="45" t="n">
        <f aca="false">K8+D8</f>
        <v>790</v>
      </c>
      <c r="S8" s="59" t="str">
        <f aca="false">IF(Q8&gt;=5,"Член лиги","Условия не выполнены")</f>
        <v>Условия не выполнены</v>
      </c>
      <c r="T8" s="60"/>
      <c r="U8" s="48"/>
      <c r="V8" s="61"/>
      <c r="W8" s="61"/>
      <c r="X8" s="1"/>
    </row>
    <row r="9" customFormat="false" ht="12.75" hidden="false" customHeight="false" outlineLevel="0" collapsed="false">
      <c r="A9" s="49" t="n">
        <v>8</v>
      </c>
      <c r="B9" s="50" t="s">
        <v>22</v>
      </c>
      <c r="C9" s="51" t="n">
        <v>2</v>
      </c>
      <c r="D9" s="52" t="n">
        <f aca="false">230+110</f>
        <v>340</v>
      </c>
      <c r="E9" s="53"/>
      <c r="F9" s="53"/>
      <c r="G9" s="53"/>
      <c r="H9" s="54" t="n">
        <v>1</v>
      </c>
      <c r="I9" s="39"/>
      <c r="J9" s="55" t="n">
        <v>1</v>
      </c>
      <c r="K9" s="56" t="n">
        <f aca="false">70</f>
        <v>70</v>
      </c>
      <c r="L9" s="57"/>
      <c r="M9" s="57" t="n">
        <v>1</v>
      </c>
      <c r="N9" s="57"/>
      <c r="O9" s="58"/>
      <c r="P9" s="39"/>
      <c r="Q9" s="44" t="n">
        <f aca="false">J9+C9</f>
        <v>3</v>
      </c>
      <c r="R9" s="45" t="n">
        <f aca="false">K9+D9</f>
        <v>410</v>
      </c>
      <c r="S9" s="59" t="str">
        <f aca="false">IF(Q9&gt;=5,"Член лиги","Условия не выполнены")</f>
        <v>Условия не выполнены</v>
      </c>
      <c r="T9" s="60"/>
      <c r="U9" s="48"/>
      <c r="V9" s="61"/>
      <c r="W9" s="61"/>
      <c r="X9" s="1"/>
    </row>
    <row r="10" customFormat="false" ht="12.75" hidden="false" customHeight="false" outlineLevel="0" collapsed="false">
      <c r="A10" s="49" t="n">
        <v>9</v>
      </c>
      <c r="B10" s="50" t="s">
        <v>18</v>
      </c>
      <c r="C10" s="51" t="n">
        <v>2</v>
      </c>
      <c r="D10" s="52" t="n">
        <f aca="false">190+410</f>
        <v>600</v>
      </c>
      <c r="E10" s="53"/>
      <c r="F10" s="53"/>
      <c r="G10" s="53"/>
      <c r="H10" s="54" t="n">
        <v>1</v>
      </c>
      <c r="I10" s="39"/>
      <c r="J10" s="55" t="n">
        <v>6</v>
      </c>
      <c r="K10" s="56" t="n">
        <f aca="false">110+75+40+90+100+45</f>
        <v>460</v>
      </c>
      <c r="L10" s="57"/>
      <c r="M10" s="57" t="n">
        <v>2</v>
      </c>
      <c r="N10" s="57" t="n">
        <v>1</v>
      </c>
      <c r="O10" s="58"/>
      <c r="P10" s="39"/>
      <c r="Q10" s="44" t="n">
        <f aca="false">J10+C10</f>
        <v>8</v>
      </c>
      <c r="R10" s="45" t="n">
        <f aca="false">K10+D10</f>
        <v>1060</v>
      </c>
      <c r="S10" s="59" t="str">
        <f aca="false">IF(Q10&gt;=5,"Член лиги","Условия не выполнены")</f>
        <v>Член лиги</v>
      </c>
      <c r="T10" s="60" t="n">
        <v>4</v>
      </c>
      <c r="U10" s="48"/>
      <c r="V10" s="61"/>
      <c r="W10" s="61"/>
      <c r="X10" s="1"/>
    </row>
    <row r="11" customFormat="false" ht="12.75" hidden="false" customHeight="false" outlineLevel="0" collapsed="false">
      <c r="A11" s="49" t="n">
        <v>10</v>
      </c>
      <c r="B11" s="50" t="s">
        <v>47</v>
      </c>
      <c r="C11" s="51" t="n">
        <v>2</v>
      </c>
      <c r="D11" s="52" t="n">
        <f aca="false">150+50</f>
        <v>200</v>
      </c>
      <c r="E11" s="53"/>
      <c r="F11" s="53"/>
      <c r="G11" s="53"/>
      <c r="H11" s="54"/>
      <c r="I11" s="39" t="s">
        <v>84</v>
      </c>
      <c r="J11" s="55"/>
      <c r="K11" s="56"/>
      <c r="L11" s="57"/>
      <c r="M11" s="57"/>
      <c r="N11" s="57"/>
      <c r="O11" s="58"/>
      <c r="P11" s="39" t="s">
        <v>85</v>
      </c>
      <c r="Q11" s="44" t="n">
        <f aca="false">J11+C11</f>
        <v>2</v>
      </c>
      <c r="R11" s="45" t="n">
        <f aca="false">K11+D11</f>
        <v>200</v>
      </c>
      <c r="S11" s="59" t="str">
        <f aca="false">IF(Q11&gt;=5,"Член лиги","Условия не выполнены")</f>
        <v>Условия не выполнены</v>
      </c>
      <c r="T11" s="60"/>
      <c r="U11" s="48"/>
      <c r="V11" s="61"/>
      <c r="W11" s="61"/>
      <c r="X11" s="1"/>
    </row>
    <row r="12" customFormat="false" ht="12.75" hidden="false" customHeight="false" outlineLevel="0" collapsed="false">
      <c r="A12" s="49" t="n">
        <v>11</v>
      </c>
      <c r="B12" s="50" t="s">
        <v>86</v>
      </c>
      <c r="C12" s="51"/>
      <c r="D12" s="52"/>
      <c r="E12" s="53"/>
      <c r="F12" s="53"/>
      <c r="G12" s="53"/>
      <c r="H12" s="54"/>
      <c r="I12" s="39" t="s">
        <v>87</v>
      </c>
      <c r="J12" s="55"/>
      <c r="K12" s="56"/>
      <c r="L12" s="57"/>
      <c r="M12" s="57"/>
      <c r="N12" s="57"/>
      <c r="O12" s="58"/>
      <c r="P12" s="39" t="s">
        <v>88</v>
      </c>
      <c r="Q12" s="44" t="n">
        <f aca="false">J12+C12</f>
        <v>0</v>
      </c>
      <c r="R12" s="45" t="n">
        <f aca="false">K12+D12</f>
        <v>0</v>
      </c>
      <c r="S12" s="59" t="str">
        <f aca="false">IF(Q12&gt;=5,"Член лиги","Условия не выполнены")</f>
        <v>Условия не выполнены</v>
      </c>
      <c r="T12" s="60"/>
      <c r="U12" s="48"/>
      <c r="V12" s="61"/>
      <c r="W12" s="61"/>
      <c r="X12" s="1"/>
    </row>
    <row r="13" customFormat="false" ht="12.75" hidden="false" customHeight="false" outlineLevel="0" collapsed="false">
      <c r="A13" s="49" t="n">
        <v>12</v>
      </c>
      <c r="B13" s="50" t="s">
        <v>89</v>
      </c>
      <c r="C13" s="51"/>
      <c r="D13" s="52"/>
      <c r="E13" s="53"/>
      <c r="F13" s="53"/>
      <c r="G13" s="53"/>
      <c r="H13" s="54"/>
      <c r="I13" s="39" t="s">
        <v>90</v>
      </c>
      <c r="J13" s="55"/>
      <c r="K13" s="56"/>
      <c r="L13" s="57"/>
      <c r="M13" s="57"/>
      <c r="N13" s="57"/>
      <c r="O13" s="58"/>
      <c r="P13" s="39" t="s">
        <v>91</v>
      </c>
      <c r="Q13" s="44" t="n">
        <f aca="false">J13+C13</f>
        <v>0</v>
      </c>
      <c r="R13" s="45" t="n">
        <f aca="false">K13+D13</f>
        <v>0</v>
      </c>
      <c r="S13" s="59" t="str">
        <f aca="false">IF(Q13&gt;=5,"Член лиги","Условия не выполнены")</f>
        <v>Условия не выполнены</v>
      </c>
      <c r="T13" s="60"/>
      <c r="U13" s="48"/>
      <c r="V13" s="61"/>
      <c r="W13" s="61"/>
      <c r="X13" s="1"/>
    </row>
    <row r="14" customFormat="false" ht="12.75" hidden="false" customHeight="false" outlineLevel="0" collapsed="false">
      <c r="A14" s="49" t="n">
        <v>13</v>
      </c>
      <c r="B14" s="50" t="s">
        <v>92</v>
      </c>
      <c r="C14" s="51"/>
      <c r="D14" s="52"/>
      <c r="E14" s="53"/>
      <c r="F14" s="53"/>
      <c r="G14" s="53"/>
      <c r="H14" s="54"/>
      <c r="I14" s="39" t="s">
        <v>87</v>
      </c>
      <c r="J14" s="55"/>
      <c r="K14" s="56"/>
      <c r="L14" s="57"/>
      <c r="M14" s="57"/>
      <c r="N14" s="57"/>
      <c r="O14" s="58"/>
      <c r="P14" s="39" t="s">
        <v>93</v>
      </c>
      <c r="Q14" s="44" t="n">
        <f aca="false">J14+C14</f>
        <v>0</v>
      </c>
      <c r="R14" s="45" t="n">
        <f aca="false">K14+D14</f>
        <v>0</v>
      </c>
      <c r="S14" s="59" t="str">
        <f aca="false">IF(Q14&gt;=5,"Член лиги","Условия не выполнены")</f>
        <v>Условия не выполнены</v>
      </c>
      <c r="T14" s="60"/>
      <c r="U14" s="48"/>
      <c r="V14" s="61"/>
      <c r="W14" s="61"/>
      <c r="X14" s="1"/>
    </row>
    <row r="15" customFormat="false" ht="12.75" hidden="false" customHeight="false" outlineLevel="0" collapsed="false">
      <c r="A15" s="49" t="n">
        <v>14</v>
      </c>
      <c r="B15" s="50" t="s">
        <v>94</v>
      </c>
      <c r="C15" s="51"/>
      <c r="D15" s="52"/>
      <c r="E15" s="53"/>
      <c r="F15" s="53"/>
      <c r="G15" s="53"/>
      <c r="H15" s="54"/>
      <c r="I15" s="39" t="s">
        <v>95</v>
      </c>
      <c r="J15" s="55"/>
      <c r="K15" s="56"/>
      <c r="L15" s="57"/>
      <c r="M15" s="57"/>
      <c r="N15" s="57"/>
      <c r="O15" s="58"/>
      <c r="P15" s="39" t="s">
        <v>95</v>
      </c>
      <c r="Q15" s="44" t="n">
        <f aca="false">J15+C15</f>
        <v>0</v>
      </c>
      <c r="R15" s="45" t="n">
        <f aca="false">K15+D15</f>
        <v>0</v>
      </c>
      <c r="S15" s="59" t="str">
        <f aca="false">IF(Q15&gt;=5,"Член лиги","Условия не выполнены")</f>
        <v>Условия не выполнены</v>
      </c>
      <c r="T15" s="60"/>
      <c r="U15" s="48"/>
      <c r="V15" s="61"/>
      <c r="W15" s="61"/>
      <c r="X15" s="1"/>
    </row>
    <row r="16" customFormat="false" ht="12.75" hidden="false" customHeight="false" outlineLevel="0" collapsed="false">
      <c r="A16" s="49" t="n">
        <v>15</v>
      </c>
      <c r="B16" s="50" t="s">
        <v>20</v>
      </c>
      <c r="C16" s="51" t="n">
        <v>2</v>
      </c>
      <c r="D16" s="52" t="n">
        <f aca="false">310+370</f>
        <v>680</v>
      </c>
      <c r="E16" s="53"/>
      <c r="F16" s="53" t="n">
        <v>1</v>
      </c>
      <c r="G16" s="53"/>
      <c r="H16" s="54"/>
      <c r="I16" s="39" t="s">
        <v>96</v>
      </c>
      <c r="J16" s="55" t="n">
        <v>6</v>
      </c>
      <c r="K16" s="56" t="n">
        <f aca="false">50+70+50+60+120+60</f>
        <v>410</v>
      </c>
      <c r="L16" s="57" t="n">
        <v>1</v>
      </c>
      <c r="M16" s="57" t="n">
        <v>1</v>
      </c>
      <c r="N16" s="57"/>
      <c r="O16" s="58"/>
      <c r="P16" s="39" t="s">
        <v>97</v>
      </c>
      <c r="Q16" s="44" t="n">
        <f aca="false">J16+C16</f>
        <v>8</v>
      </c>
      <c r="R16" s="45" t="n">
        <f aca="false">K16+D16</f>
        <v>1090</v>
      </c>
      <c r="S16" s="59" t="str">
        <f aca="false">IF(Q16&gt;=5,"Член лиги","Условия не выполнены")</f>
        <v>Член лиги</v>
      </c>
      <c r="T16" s="60" t="n">
        <v>3</v>
      </c>
      <c r="U16" s="48" t="s">
        <v>98</v>
      </c>
      <c r="V16" s="61"/>
      <c r="W16" s="61"/>
      <c r="X16" s="1"/>
    </row>
    <row r="17" customFormat="false" ht="12.75" hidden="false" customHeight="false" outlineLevel="0" collapsed="false">
      <c r="A17" s="33" t="n">
        <v>16</v>
      </c>
      <c r="B17" s="50" t="s">
        <v>62</v>
      </c>
      <c r="C17" s="51"/>
      <c r="D17" s="52"/>
      <c r="E17" s="53"/>
      <c r="F17" s="53"/>
      <c r="G17" s="53"/>
      <c r="H17" s="54"/>
      <c r="I17" s="39" t="s">
        <v>99</v>
      </c>
      <c r="J17" s="55" t="n">
        <v>1</v>
      </c>
      <c r="K17" s="56" t="n">
        <f aca="false">55</f>
        <v>55</v>
      </c>
      <c r="L17" s="57"/>
      <c r="M17" s="57"/>
      <c r="N17" s="57"/>
      <c r="O17" s="58"/>
      <c r="P17" s="39" t="s">
        <v>100</v>
      </c>
      <c r="Q17" s="44" t="n">
        <f aca="false">J17+C17</f>
        <v>1</v>
      </c>
      <c r="R17" s="45" t="n">
        <f aca="false">K17+D17</f>
        <v>55</v>
      </c>
      <c r="S17" s="59" t="str">
        <f aca="false">IF(Q17&gt;=5,"Член лиги","Условия не выполнены")</f>
        <v>Условия не выполнены</v>
      </c>
      <c r="T17" s="60"/>
      <c r="U17" s="48"/>
    </row>
    <row r="18" customFormat="false" ht="12.75" hidden="false" customHeight="false" outlineLevel="0" collapsed="false">
      <c r="A18" s="49" t="n">
        <v>17</v>
      </c>
      <c r="B18" s="50" t="s">
        <v>67</v>
      </c>
      <c r="C18" s="51"/>
      <c r="D18" s="52"/>
      <c r="E18" s="53"/>
      <c r="F18" s="53"/>
      <c r="G18" s="53"/>
      <c r="H18" s="54"/>
      <c r="I18" s="39"/>
      <c r="J18" s="55" t="n">
        <v>1</v>
      </c>
      <c r="K18" s="56" t="n">
        <f aca="false">35</f>
        <v>35</v>
      </c>
      <c r="L18" s="57"/>
      <c r="M18" s="57"/>
      <c r="N18" s="57"/>
      <c r="O18" s="58"/>
      <c r="P18" s="39" t="s">
        <v>85</v>
      </c>
      <c r="Q18" s="44" t="n">
        <f aca="false">J18+C18</f>
        <v>1</v>
      </c>
      <c r="R18" s="45" t="n">
        <f aca="false">K18+D18</f>
        <v>35</v>
      </c>
      <c r="S18" s="59" t="str">
        <f aca="false">IF(Q18&gt;=5,"Член лиги","Условия не выполнены")</f>
        <v>Условия не выполнены</v>
      </c>
      <c r="T18" s="60"/>
      <c r="U18" s="48"/>
    </row>
    <row r="19" customFormat="false" ht="12.75" hidden="false" customHeight="false" outlineLevel="0" collapsed="false">
      <c r="A19" s="33" t="n">
        <v>18</v>
      </c>
      <c r="B19" s="50" t="s">
        <v>101</v>
      </c>
      <c r="C19" s="51"/>
      <c r="D19" s="52"/>
      <c r="E19" s="53"/>
      <c r="F19" s="53"/>
      <c r="G19" s="53"/>
      <c r="H19" s="54"/>
      <c r="I19" s="39"/>
      <c r="J19" s="55"/>
      <c r="K19" s="56"/>
      <c r="L19" s="57"/>
      <c r="M19" s="57"/>
      <c r="N19" s="57"/>
      <c r="O19" s="58"/>
      <c r="P19" s="39" t="s">
        <v>95</v>
      </c>
      <c r="Q19" s="44" t="n">
        <f aca="false">J19+C19</f>
        <v>0</v>
      </c>
      <c r="R19" s="45" t="n">
        <f aca="false">K19+D19</f>
        <v>0</v>
      </c>
      <c r="S19" s="59" t="str">
        <f aca="false">IF(Q19&gt;=5,"Член лиги","Условия не выполнены")</f>
        <v>Условия не выполнены</v>
      </c>
      <c r="T19" s="60"/>
      <c r="U19" s="48"/>
      <c r="V19" s="61"/>
      <c r="W19" s="61"/>
      <c r="X19" s="1"/>
    </row>
    <row r="20" customFormat="false" ht="12.75" hidden="false" customHeight="false" outlineLevel="0" collapsed="false">
      <c r="A20" s="49" t="n">
        <v>19</v>
      </c>
      <c r="B20" s="50" t="s">
        <v>14</v>
      </c>
      <c r="C20" s="51" t="n">
        <v>1</v>
      </c>
      <c r="D20" s="52" t="n">
        <f aca="false">350</f>
        <v>350</v>
      </c>
      <c r="E20" s="53" t="n">
        <v>1</v>
      </c>
      <c r="F20" s="53"/>
      <c r="G20" s="53"/>
      <c r="H20" s="54"/>
      <c r="I20" s="39" t="s">
        <v>93</v>
      </c>
      <c r="J20" s="55"/>
      <c r="K20" s="56"/>
      <c r="L20" s="57"/>
      <c r="M20" s="57"/>
      <c r="N20" s="57"/>
      <c r="O20" s="58"/>
      <c r="P20" s="39" t="s">
        <v>96</v>
      </c>
      <c r="Q20" s="44" t="n">
        <f aca="false">J20+C20</f>
        <v>1</v>
      </c>
      <c r="R20" s="45" t="n">
        <f aca="false">K20+D20</f>
        <v>350</v>
      </c>
      <c r="S20" s="59" t="str">
        <f aca="false">IF(Q20&gt;=5,"Член лиги","Условия не выполнены")</f>
        <v>Условия не выполнены</v>
      </c>
      <c r="T20" s="60"/>
      <c r="U20" s="48"/>
      <c r="V20" s="61"/>
      <c r="W20" s="61"/>
      <c r="X20" s="1"/>
    </row>
    <row r="21" customFormat="false" ht="12.75" hidden="false" customHeight="false" outlineLevel="0" collapsed="false">
      <c r="A21" s="49" t="n">
        <v>20</v>
      </c>
      <c r="B21" s="50" t="s">
        <v>102</v>
      </c>
      <c r="C21" s="51"/>
      <c r="D21" s="52"/>
      <c r="E21" s="53"/>
      <c r="F21" s="53"/>
      <c r="G21" s="53"/>
      <c r="H21" s="54"/>
      <c r="I21" s="39" t="s">
        <v>95</v>
      </c>
      <c r="J21" s="55"/>
      <c r="K21" s="56"/>
      <c r="L21" s="57"/>
      <c r="M21" s="57"/>
      <c r="N21" s="57"/>
      <c r="O21" s="58"/>
      <c r="P21" s="39" t="s">
        <v>99</v>
      </c>
      <c r="Q21" s="44" t="n">
        <f aca="false">J21+C21</f>
        <v>0</v>
      </c>
      <c r="R21" s="45" t="n">
        <f aca="false">K21+D21</f>
        <v>0</v>
      </c>
      <c r="S21" s="59" t="str">
        <f aca="false">IF(Q21&gt;=5,"Член лиги","Условия не выполнены")</f>
        <v>Условия не выполнены</v>
      </c>
      <c r="T21" s="60"/>
      <c r="U21" s="48"/>
      <c r="V21" s="61"/>
      <c r="W21" s="61"/>
      <c r="X21" s="1"/>
    </row>
    <row r="22" customFormat="false" ht="12.75" hidden="false" customHeight="false" outlineLevel="0" collapsed="false">
      <c r="A22" s="49" t="n">
        <v>21</v>
      </c>
      <c r="B22" s="50" t="s">
        <v>103</v>
      </c>
      <c r="C22" s="51"/>
      <c r="D22" s="52"/>
      <c r="E22" s="53"/>
      <c r="F22" s="53"/>
      <c r="G22" s="53"/>
      <c r="H22" s="54"/>
      <c r="I22" s="39" t="s">
        <v>100</v>
      </c>
      <c r="J22" s="55"/>
      <c r="K22" s="56"/>
      <c r="L22" s="57"/>
      <c r="M22" s="57"/>
      <c r="N22" s="57"/>
      <c r="O22" s="58"/>
      <c r="P22" s="62"/>
      <c r="Q22" s="44" t="n">
        <f aca="false">J22+C22</f>
        <v>0</v>
      </c>
      <c r="R22" s="45" t="n">
        <f aca="false">K22+D22</f>
        <v>0</v>
      </c>
      <c r="S22" s="59" t="str">
        <f aca="false">IF(Q22&gt;=5,"Член лиги","Условия не выполнены")</f>
        <v>Условия не выполнены</v>
      </c>
      <c r="T22" s="60"/>
      <c r="U22" s="48"/>
      <c r="V22" s="61"/>
      <c r="W22" s="61"/>
      <c r="X22" s="1"/>
    </row>
    <row r="23" customFormat="false" ht="12.75" hidden="false" customHeight="false" outlineLevel="0" collapsed="false">
      <c r="A23" s="49" t="n">
        <v>22</v>
      </c>
      <c r="B23" s="50" t="s">
        <v>104</v>
      </c>
      <c r="C23" s="51"/>
      <c r="D23" s="52"/>
      <c r="E23" s="53"/>
      <c r="F23" s="53"/>
      <c r="G23" s="53"/>
      <c r="H23" s="54"/>
      <c r="I23" s="39" t="s">
        <v>95</v>
      </c>
      <c r="J23" s="55"/>
      <c r="K23" s="56"/>
      <c r="L23" s="57"/>
      <c r="M23" s="57"/>
      <c r="N23" s="57"/>
      <c r="O23" s="58"/>
      <c r="P23" s="62"/>
      <c r="Q23" s="44" t="n">
        <f aca="false">J23+C23</f>
        <v>0</v>
      </c>
      <c r="R23" s="45" t="n">
        <f aca="false">K23+D23</f>
        <v>0</v>
      </c>
      <c r="S23" s="59" t="str">
        <f aca="false">IF(Q23&gt;=5,"Член лиги","Условия не выполнены")</f>
        <v>Условия не выполнены</v>
      </c>
      <c r="T23" s="60"/>
      <c r="U23" s="48"/>
      <c r="V23" s="61"/>
      <c r="W23" s="61"/>
      <c r="X23" s="1"/>
    </row>
    <row r="24" customFormat="false" ht="12.75" hidden="false" customHeight="false" outlineLevel="0" collapsed="false">
      <c r="A24" s="33" t="n">
        <v>23</v>
      </c>
      <c r="B24" s="50" t="s">
        <v>65</v>
      </c>
      <c r="C24" s="51"/>
      <c r="D24" s="52"/>
      <c r="E24" s="53"/>
      <c r="F24" s="53"/>
      <c r="G24" s="53"/>
      <c r="H24" s="54"/>
      <c r="I24" s="39" t="s">
        <v>87</v>
      </c>
      <c r="J24" s="55" t="n">
        <v>1</v>
      </c>
      <c r="K24" s="56" t="n">
        <f aca="false">40</f>
        <v>40</v>
      </c>
      <c r="L24" s="57"/>
      <c r="M24" s="57"/>
      <c r="N24" s="57"/>
      <c r="O24" s="58"/>
      <c r="P24" s="39"/>
      <c r="Q24" s="44" t="n">
        <f aca="false">J24+C24</f>
        <v>1</v>
      </c>
      <c r="R24" s="45" t="n">
        <f aca="false">K24+D24</f>
        <v>40</v>
      </c>
      <c r="S24" s="59" t="str">
        <f aca="false">IF(Q24&gt;=5,"Член лиги","Условия не выполнены")</f>
        <v>Условия не выполнены</v>
      </c>
      <c r="T24" s="60"/>
      <c r="U24" s="48"/>
    </row>
    <row r="25" customFormat="false" ht="12.75" hidden="false" customHeight="false" outlineLevel="0" collapsed="false">
      <c r="A25" s="49" t="n">
        <v>24</v>
      </c>
      <c r="B25" s="50" t="s">
        <v>11</v>
      </c>
      <c r="C25" s="51" t="n">
        <v>1</v>
      </c>
      <c r="D25" s="52" t="n">
        <f aca="false">450</f>
        <v>450</v>
      </c>
      <c r="E25" s="53"/>
      <c r="F25" s="53" t="n">
        <v>1</v>
      </c>
      <c r="G25" s="53"/>
      <c r="H25" s="54"/>
      <c r="I25" s="39" t="s">
        <v>93</v>
      </c>
      <c r="J25" s="55"/>
      <c r="K25" s="56"/>
      <c r="L25" s="57"/>
      <c r="M25" s="57"/>
      <c r="N25" s="57"/>
      <c r="O25" s="58"/>
      <c r="P25" s="39"/>
      <c r="Q25" s="44" t="n">
        <f aca="false">J25+C25</f>
        <v>1</v>
      </c>
      <c r="R25" s="45" t="n">
        <f aca="false">K25+D25</f>
        <v>450</v>
      </c>
      <c r="S25" s="59" t="str">
        <f aca="false">IF(Q25&gt;=5,"Член лиги","Условия не выполнены")</f>
        <v>Условия не выполнены</v>
      </c>
      <c r="T25" s="60"/>
      <c r="U25" s="48"/>
      <c r="V25" s="61"/>
      <c r="W25" s="61"/>
      <c r="X25" s="1"/>
    </row>
    <row r="26" customFormat="false" ht="12.75" hidden="false" customHeight="false" outlineLevel="0" collapsed="false">
      <c r="A26" s="49" t="n">
        <v>25</v>
      </c>
      <c r="B26" s="50" t="s">
        <v>105</v>
      </c>
      <c r="C26" s="51"/>
      <c r="D26" s="52"/>
      <c r="E26" s="53"/>
      <c r="F26" s="53"/>
      <c r="G26" s="53"/>
      <c r="H26" s="54"/>
      <c r="I26" s="39" t="s">
        <v>95</v>
      </c>
      <c r="J26" s="55"/>
      <c r="K26" s="56"/>
      <c r="L26" s="57"/>
      <c r="M26" s="57"/>
      <c r="N26" s="57"/>
      <c r="O26" s="58"/>
      <c r="P26" s="39" t="s">
        <v>93</v>
      </c>
      <c r="Q26" s="44" t="n">
        <f aca="false">J26+C26</f>
        <v>0</v>
      </c>
      <c r="R26" s="45" t="n">
        <f aca="false">K26+D26</f>
        <v>0</v>
      </c>
      <c r="S26" s="59" t="str">
        <f aca="false">IF(Q26&gt;=5,"Член лиги","Условия не выполнены")</f>
        <v>Условия не выполнены</v>
      </c>
      <c r="T26" s="60"/>
      <c r="U26" s="48"/>
      <c r="V26" s="61"/>
      <c r="W26" s="61"/>
      <c r="X26" s="1"/>
    </row>
    <row r="27" customFormat="false" ht="12.75" hidden="false" customHeight="false" outlineLevel="0" collapsed="false">
      <c r="A27" s="49" t="n">
        <v>26</v>
      </c>
      <c r="B27" s="50" t="s">
        <v>49</v>
      </c>
      <c r="C27" s="51" t="n">
        <v>1</v>
      </c>
      <c r="D27" s="52" t="n">
        <f aca="false">110</f>
        <v>110</v>
      </c>
      <c r="E27" s="53"/>
      <c r="F27" s="53"/>
      <c r="G27" s="53"/>
      <c r="H27" s="54"/>
      <c r="I27" s="39" t="s">
        <v>87</v>
      </c>
      <c r="J27" s="55" t="n">
        <v>1</v>
      </c>
      <c r="K27" s="56" t="n">
        <f aca="false">40</f>
        <v>40</v>
      </c>
      <c r="L27" s="57"/>
      <c r="M27" s="57"/>
      <c r="N27" s="57"/>
      <c r="O27" s="58"/>
      <c r="P27" s="39" t="s">
        <v>95</v>
      </c>
      <c r="Q27" s="44" t="n">
        <f aca="false">J27+C27</f>
        <v>2</v>
      </c>
      <c r="R27" s="45" t="n">
        <f aca="false">K27+D27</f>
        <v>150</v>
      </c>
      <c r="S27" s="59" t="str">
        <f aca="false">IF(Q27&gt;=5,"Член лиги","Условия не выполнены")</f>
        <v>Условия не выполнены</v>
      </c>
      <c r="T27" s="60"/>
      <c r="U27" s="48"/>
      <c r="V27" s="61"/>
      <c r="W27" s="61"/>
      <c r="X27" s="1"/>
    </row>
    <row r="28" customFormat="false" ht="12.75" hidden="false" customHeight="false" outlineLevel="0" collapsed="false">
      <c r="A28" s="49" t="n">
        <v>27</v>
      </c>
      <c r="B28" s="50" t="s">
        <v>50</v>
      </c>
      <c r="C28" s="51" t="n">
        <v>2</v>
      </c>
      <c r="D28" s="52" t="n">
        <f aca="false">70+70</f>
        <v>140</v>
      </c>
      <c r="E28" s="53"/>
      <c r="F28" s="53"/>
      <c r="G28" s="53"/>
      <c r="H28" s="54"/>
      <c r="I28" s="39" t="s">
        <v>85</v>
      </c>
      <c r="J28" s="55" t="n">
        <v>10</v>
      </c>
      <c r="K28" s="56" t="n">
        <f aca="false">70+55+60+85+80+110+70+80+60+70</f>
        <v>740</v>
      </c>
      <c r="L28" s="57" t="n">
        <v>2</v>
      </c>
      <c r="M28" s="57"/>
      <c r="N28" s="57" t="n">
        <v>2</v>
      </c>
      <c r="O28" s="58" t="n">
        <v>3</v>
      </c>
      <c r="P28" s="39" t="s">
        <v>100</v>
      </c>
      <c r="Q28" s="44" t="n">
        <f aca="false">J28+C28</f>
        <v>12</v>
      </c>
      <c r="R28" s="45" t="n">
        <f aca="false">K28+D28</f>
        <v>880</v>
      </c>
      <c r="S28" s="59" t="str">
        <f aca="false">IF(Q28&gt;=5,"Член лиги","Условия не выполнены")</f>
        <v>Член лиги</v>
      </c>
      <c r="T28" s="60" t="n">
        <v>5</v>
      </c>
      <c r="U28" s="48"/>
      <c r="V28" s="61"/>
      <c r="W28" s="61"/>
      <c r="X28" s="1"/>
    </row>
    <row r="29" customFormat="false" ht="12.75" hidden="false" customHeight="false" outlineLevel="0" collapsed="false">
      <c r="A29" s="49" t="n">
        <v>28</v>
      </c>
      <c r="B29" s="50" t="s">
        <v>46</v>
      </c>
      <c r="C29" s="51" t="n">
        <v>2</v>
      </c>
      <c r="D29" s="52" t="n">
        <f aca="false">150+170</f>
        <v>320</v>
      </c>
      <c r="E29" s="53"/>
      <c r="F29" s="53"/>
      <c r="G29" s="53"/>
      <c r="H29" s="54"/>
      <c r="I29" s="39" t="s">
        <v>100</v>
      </c>
      <c r="J29" s="55" t="n">
        <v>4</v>
      </c>
      <c r="K29" s="56" t="n">
        <f aca="false">90+80+50+90</f>
        <v>310</v>
      </c>
      <c r="L29" s="57"/>
      <c r="M29" s="57"/>
      <c r="N29" s="57" t="n">
        <v>2</v>
      </c>
      <c r="O29" s="58"/>
      <c r="P29" s="39" t="s">
        <v>95</v>
      </c>
      <c r="Q29" s="44" t="n">
        <f aca="false">J29+C29</f>
        <v>6</v>
      </c>
      <c r="R29" s="45" t="n">
        <f aca="false">K29+D29</f>
        <v>630</v>
      </c>
      <c r="S29" s="59" t="str">
        <f aca="false">IF(Q29&gt;=5,"Член лиги","Условия не выполнены")</f>
        <v>Член лиги</v>
      </c>
      <c r="T29" s="60" t="n">
        <v>10</v>
      </c>
      <c r="U29" s="48"/>
      <c r="V29" s="61"/>
      <c r="W29" s="61"/>
      <c r="X29" s="1"/>
    </row>
    <row r="30" customFormat="false" ht="12.75" hidden="false" customHeight="false" outlineLevel="0" collapsed="false">
      <c r="A30" s="49" t="n">
        <v>29</v>
      </c>
      <c r="B30" s="50" t="s">
        <v>43</v>
      </c>
      <c r="C30" s="51" t="n">
        <v>2</v>
      </c>
      <c r="D30" s="52" t="n">
        <f aca="false">190+70</f>
        <v>260</v>
      </c>
      <c r="E30" s="53"/>
      <c r="F30" s="53"/>
      <c r="G30" s="53"/>
      <c r="H30" s="54"/>
      <c r="I30" s="39"/>
      <c r="J30" s="55" t="n">
        <v>1</v>
      </c>
      <c r="K30" s="56" t="n">
        <f aca="false">40</f>
        <v>40</v>
      </c>
      <c r="L30" s="57"/>
      <c r="M30" s="57"/>
      <c r="N30" s="57"/>
      <c r="O30" s="58"/>
      <c r="P30" s="39" t="s">
        <v>87</v>
      </c>
      <c r="Q30" s="44" t="n">
        <f aca="false">J30+C30</f>
        <v>3</v>
      </c>
      <c r="R30" s="45" t="n">
        <f aca="false">K30+D30</f>
        <v>300</v>
      </c>
      <c r="S30" s="59" t="str">
        <f aca="false">IF(Q30&gt;=5,"Член лиги","Условия не выполнены")</f>
        <v>Условия не выполнены</v>
      </c>
      <c r="T30" s="60"/>
      <c r="U30" s="48"/>
    </row>
    <row r="31" customFormat="false" ht="12.75" hidden="false" customHeight="false" outlineLevel="0" collapsed="false">
      <c r="A31" s="49" t="n">
        <v>30</v>
      </c>
      <c r="B31" s="50" t="s">
        <v>106</v>
      </c>
      <c r="C31" s="51"/>
      <c r="D31" s="52"/>
      <c r="E31" s="53"/>
      <c r="F31" s="53"/>
      <c r="G31" s="53"/>
      <c r="H31" s="54"/>
      <c r="I31" s="39"/>
      <c r="J31" s="55"/>
      <c r="K31" s="56"/>
      <c r="L31" s="57"/>
      <c r="M31" s="57"/>
      <c r="N31" s="57"/>
      <c r="O31" s="58"/>
      <c r="P31" s="39" t="s">
        <v>93</v>
      </c>
      <c r="Q31" s="44" t="n">
        <f aca="false">J31+C31</f>
        <v>0</v>
      </c>
      <c r="R31" s="45" t="n">
        <f aca="false">K31+D31</f>
        <v>0</v>
      </c>
      <c r="S31" s="59" t="str">
        <f aca="false">IF(Q31&gt;=5,"Член лиги","Условия не выполнены")</f>
        <v>Условия не выполнены</v>
      </c>
      <c r="T31" s="60"/>
      <c r="U31" s="48"/>
    </row>
    <row r="32" customFormat="false" ht="12.75" hidden="false" customHeight="false" outlineLevel="0" collapsed="false">
      <c r="A32" s="49" t="n">
        <v>31</v>
      </c>
      <c r="B32" s="50" t="s">
        <v>21</v>
      </c>
      <c r="C32" s="51" t="n">
        <v>1</v>
      </c>
      <c r="D32" s="52" t="n">
        <f aca="false">390</f>
        <v>390</v>
      </c>
      <c r="E32" s="53"/>
      <c r="F32" s="53"/>
      <c r="G32" s="53"/>
      <c r="H32" s="54"/>
      <c r="I32" s="39"/>
      <c r="J32" s="55"/>
      <c r="K32" s="56"/>
      <c r="L32" s="57"/>
      <c r="M32" s="57"/>
      <c r="N32" s="57"/>
      <c r="O32" s="58"/>
      <c r="P32" s="39" t="s">
        <v>95</v>
      </c>
      <c r="Q32" s="44" t="n">
        <f aca="false">J32+C32</f>
        <v>1</v>
      </c>
      <c r="R32" s="45" t="n">
        <f aca="false">K32+D32</f>
        <v>390</v>
      </c>
      <c r="S32" s="59" t="str">
        <f aca="false">IF(Q32&gt;=5,"Член лиги","Условия не выполнены")</f>
        <v>Условия не выполнены</v>
      </c>
      <c r="T32" s="60"/>
      <c r="U32" s="48"/>
    </row>
    <row r="33" customFormat="false" ht="12.75" hidden="false" customHeight="false" outlineLevel="0" collapsed="false">
      <c r="A33" s="49" t="n">
        <v>32</v>
      </c>
      <c r="B33" s="50" t="s">
        <v>66</v>
      </c>
      <c r="C33" s="51"/>
      <c r="D33" s="52"/>
      <c r="E33" s="53"/>
      <c r="F33" s="53"/>
      <c r="G33" s="53"/>
      <c r="H33" s="54"/>
      <c r="I33" s="39"/>
      <c r="J33" s="55" t="n">
        <v>1</v>
      </c>
      <c r="K33" s="56" t="n">
        <f aca="false">40</f>
        <v>40</v>
      </c>
      <c r="L33" s="57"/>
      <c r="M33" s="57"/>
      <c r="N33" s="57"/>
      <c r="O33" s="58"/>
      <c r="P33" s="39" t="s">
        <v>87</v>
      </c>
      <c r="Q33" s="44" t="n">
        <f aca="false">J33+C33</f>
        <v>1</v>
      </c>
      <c r="R33" s="45" t="n">
        <f aca="false">K33+D33</f>
        <v>40</v>
      </c>
      <c r="S33" s="59" t="str">
        <f aca="false">IF(Q33&gt;=5,"Член лиги","Условия не выполнены")</f>
        <v>Условия не выполнены</v>
      </c>
      <c r="T33" s="60"/>
      <c r="U33" s="48"/>
    </row>
    <row r="34" customFormat="false" ht="12.75" hidden="false" customHeight="false" outlineLevel="0" collapsed="false">
      <c r="A34" s="49" t="n">
        <v>33</v>
      </c>
      <c r="B34" s="50" t="s">
        <v>107</v>
      </c>
      <c r="C34" s="51"/>
      <c r="D34" s="52"/>
      <c r="E34" s="53"/>
      <c r="F34" s="53"/>
      <c r="G34" s="53"/>
      <c r="H34" s="54"/>
      <c r="I34" s="39"/>
      <c r="J34" s="55"/>
      <c r="K34" s="56"/>
      <c r="L34" s="57"/>
      <c r="M34" s="57"/>
      <c r="N34" s="57"/>
      <c r="O34" s="58"/>
      <c r="P34" s="39" t="s">
        <v>85</v>
      </c>
      <c r="Q34" s="44" t="n">
        <f aca="false">J34+C34</f>
        <v>0</v>
      </c>
      <c r="R34" s="45" t="n">
        <f aca="false">K34+D34</f>
        <v>0</v>
      </c>
      <c r="S34" s="59" t="str">
        <f aca="false">IF(Q34&gt;=5,"Член лиги","Условия не выполнены")</f>
        <v>Условия не выполнены</v>
      </c>
      <c r="T34" s="60"/>
      <c r="U34" s="48"/>
    </row>
    <row r="35" customFormat="false" ht="12.75" hidden="false" customHeight="false" outlineLevel="0" collapsed="false">
      <c r="A35" s="49" t="n">
        <v>34</v>
      </c>
      <c r="B35" s="50" t="s">
        <v>64</v>
      </c>
      <c r="C35" s="51"/>
      <c r="D35" s="52"/>
      <c r="E35" s="53"/>
      <c r="F35" s="53"/>
      <c r="G35" s="53"/>
      <c r="H35" s="54"/>
      <c r="I35" s="39"/>
      <c r="J35" s="55" t="n">
        <v>3</v>
      </c>
      <c r="K35" s="56" t="n">
        <f aca="false">35+35+40</f>
        <v>110</v>
      </c>
      <c r="L35" s="57"/>
      <c r="M35" s="57"/>
      <c r="N35" s="57"/>
      <c r="O35" s="58"/>
      <c r="P35" s="39" t="s">
        <v>100</v>
      </c>
      <c r="Q35" s="44" t="n">
        <f aca="false">J35+C35</f>
        <v>3</v>
      </c>
      <c r="R35" s="45" t="n">
        <f aca="false">K35+D35</f>
        <v>110</v>
      </c>
      <c r="S35" s="59" t="str">
        <f aca="false">IF(Q35&gt;=5,"Член лиги","Условия не выполнены")</f>
        <v>Условия не выполнены</v>
      </c>
      <c r="T35" s="60"/>
      <c r="U35" s="48"/>
    </row>
    <row r="36" customFormat="false" ht="12.75" hidden="false" customHeight="false" outlineLevel="0" collapsed="false">
      <c r="A36" s="49" t="n">
        <v>35</v>
      </c>
      <c r="B36" s="50" t="s">
        <v>108</v>
      </c>
      <c r="C36" s="51"/>
      <c r="D36" s="52"/>
      <c r="E36" s="53"/>
      <c r="F36" s="53"/>
      <c r="G36" s="53"/>
      <c r="H36" s="54"/>
      <c r="I36" s="39"/>
      <c r="J36" s="55"/>
      <c r="K36" s="56"/>
      <c r="L36" s="57"/>
      <c r="M36" s="57"/>
      <c r="N36" s="57"/>
      <c r="O36" s="58"/>
      <c r="P36" s="39"/>
      <c r="Q36" s="44" t="n">
        <f aca="false">J36+C36</f>
        <v>0</v>
      </c>
      <c r="R36" s="45" t="n">
        <f aca="false">K36+D36</f>
        <v>0</v>
      </c>
      <c r="S36" s="59" t="str">
        <f aca="false">IF(Q36&gt;=5,"Член лиги","Условия не выполнены")</f>
        <v>Условия не выполнены</v>
      </c>
      <c r="T36" s="60"/>
      <c r="U36" s="48"/>
    </row>
    <row r="37" customFormat="false" ht="12.75" hidden="false" customHeight="false" outlineLevel="0" collapsed="false">
      <c r="A37" s="49" t="n">
        <v>36</v>
      </c>
      <c r="B37" s="50" t="s">
        <v>36</v>
      </c>
      <c r="C37" s="51" t="n">
        <v>1</v>
      </c>
      <c r="D37" s="52" t="n">
        <f aca="false">290</f>
        <v>290</v>
      </c>
      <c r="E37" s="53"/>
      <c r="F37" s="53"/>
      <c r="G37" s="53"/>
      <c r="H37" s="54"/>
      <c r="I37" s="39"/>
      <c r="J37" s="55"/>
      <c r="K37" s="56"/>
      <c r="L37" s="57"/>
      <c r="M37" s="57"/>
      <c r="N37" s="57"/>
      <c r="O37" s="58"/>
      <c r="P37" s="39"/>
      <c r="Q37" s="44" t="n">
        <f aca="false">J37+C37</f>
        <v>1</v>
      </c>
      <c r="R37" s="45" t="n">
        <f aca="false">K37+D37</f>
        <v>290</v>
      </c>
      <c r="S37" s="59" t="str">
        <f aca="false">IF(Q37&gt;=5,"Член лиги","Условия не выполнены")</f>
        <v>Условия не выполнены</v>
      </c>
      <c r="T37" s="60"/>
      <c r="U37" s="48"/>
    </row>
    <row r="38" customFormat="false" ht="12.75" hidden="false" customHeight="false" outlineLevel="0" collapsed="false">
      <c r="A38" s="49" t="n">
        <v>37</v>
      </c>
      <c r="B38" s="50" t="s">
        <v>9</v>
      </c>
      <c r="C38" s="51" t="n">
        <v>3</v>
      </c>
      <c r="D38" s="52" t="n">
        <f aca="false">350+130+150</f>
        <v>630</v>
      </c>
      <c r="E38" s="53" t="n">
        <v>1</v>
      </c>
      <c r="F38" s="53"/>
      <c r="G38" s="53" t="n">
        <v>1</v>
      </c>
      <c r="H38" s="54"/>
      <c r="I38" s="39"/>
      <c r="J38" s="55" t="n">
        <v>5</v>
      </c>
      <c r="K38" s="56" t="n">
        <f aca="false">100+90+110+100+110</f>
        <v>510</v>
      </c>
      <c r="L38" s="57" t="n">
        <v>2</v>
      </c>
      <c r="M38" s="57" t="n">
        <v>1</v>
      </c>
      <c r="N38" s="57" t="n">
        <v>1</v>
      </c>
      <c r="O38" s="58" t="n">
        <v>1</v>
      </c>
      <c r="P38" s="39"/>
      <c r="Q38" s="44" t="n">
        <f aca="false">J38+C38</f>
        <v>8</v>
      </c>
      <c r="R38" s="45" t="n">
        <f aca="false">K38+D38</f>
        <v>1140</v>
      </c>
      <c r="S38" s="59" t="str">
        <f aca="false">IF(Q38&gt;=5,"Член лиги","Условия не выполнены")</f>
        <v>Член лиги</v>
      </c>
      <c r="T38" s="60" t="n">
        <v>2</v>
      </c>
      <c r="U38" s="48"/>
    </row>
    <row r="39" customFormat="false" ht="12.75" hidden="false" customHeight="false" outlineLevel="0" collapsed="false">
      <c r="A39" s="33" t="n">
        <v>38</v>
      </c>
      <c r="B39" s="50" t="s">
        <v>109</v>
      </c>
      <c r="C39" s="51"/>
      <c r="D39" s="52"/>
      <c r="E39" s="53"/>
      <c r="F39" s="53"/>
      <c r="G39" s="53"/>
      <c r="H39" s="54"/>
      <c r="I39" s="39"/>
      <c r="J39" s="55"/>
      <c r="K39" s="56"/>
      <c r="L39" s="57"/>
      <c r="M39" s="57"/>
      <c r="N39" s="57"/>
      <c r="O39" s="58"/>
      <c r="P39" s="39"/>
      <c r="Q39" s="44" t="n">
        <f aca="false">J39+C39</f>
        <v>0</v>
      </c>
      <c r="R39" s="45" t="n">
        <f aca="false">K39+D39</f>
        <v>0</v>
      </c>
      <c r="S39" s="59" t="str">
        <f aca="false">IF(Q39&gt;=5,"Член лиги","Условия не выполнены")</f>
        <v>Условия не выполнены</v>
      </c>
      <c r="T39" s="60"/>
      <c r="U39" s="48"/>
    </row>
    <row r="40" customFormat="false" ht="12.75" hidden="false" customHeight="false" outlineLevel="0" collapsed="false">
      <c r="A40" s="49" t="n">
        <v>39</v>
      </c>
      <c r="B40" s="50" t="s">
        <v>42</v>
      </c>
      <c r="C40" s="51" t="n">
        <v>1</v>
      </c>
      <c r="D40" s="52" t="n">
        <f aca="false">210</f>
        <v>210</v>
      </c>
      <c r="E40" s="53"/>
      <c r="F40" s="53"/>
      <c r="G40" s="53"/>
      <c r="H40" s="54"/>
      <c r="I40" s="39"/>
      <c r="J40" s="55" t="n">
        <v>5</v>
      </c>
      <c r="K40" s="56" t="n">
        <f aca="false">40+55+60+35+90</f>
        <v>280</v>
      </c>
      <c r="L40" s="57"/>
      <c r="M40" s="57"/>
      <c r="N40" s="57" t="n">
        <v>1</v>
      </c>
      <c r="O40" s="58" t="n">
        <v>1</v>
      </c>
      <c r="P40" s="39"/>
      <c r="Q40" s="44" t="n">
        <f aca="false">J40+C40</f>
        <v>6</v>
      </c>
      <c r="R40" s="45" t="n">
        <f aca="false">K40+D40</f>
        <v>490</v>
      </c>
      <c r="S40" s="59" t="str">
        <f aca="false">IF(Q40&gt;=5,"Член лиги","Условия не выполнены")</f>
        <v>Член лиги</v>
      </c>
      <c r="T40" s="60" t="n">
        <v>11</v>
      </c>
      <c r="U40" s="48"/>
    </row>
    <row r="41" customFormat="false" ht="12.75" hidden="false" customHeight="false" outlineLevel="0" collapsed="false">
      <c r="A41" s="33" t="n">
        <v>40</v>
      </c>
      <c r="B41" s="50" t="s">
        <v>19</v>
      </c>
      <c r="C41" s="51" t="n">
        <v>2</v>
      </c>
      <c r="D41" s="52" t="n">
        <f aca="false">250+130</f>
        <v>380</v>
      </c>
      <c r="E41" s="53"/>
      <c r="F41" s="53"/>
      <c r="G41" s="53"/>
      <c r="H41" s="54" t="n">
        <v>1</v>
      </c>
      <c r="I41" s="39"/>
      <c r="J41" s="55"/>
      <c r="K41" s="56"/>
      <c r="L41" s="57"/>
      <c r="M41" s="57"/>
      <c r="N41" s="57"/>
      <c r="O41" s="58"/>
      <c r="P41" s="39"/>
      <c r="Q41" s="44" t="n">
        <f aca="false">J41+C41</f>
        <v>2</v>
      </c>
      <c r="R41" s="45" t="n">
        <f aca="false">K41+D41</f>
        <v>380</v>
      </c>
      <c r="S41" s="59" t="str">
        <f aca="false">IF(Q41&gt;=5,"Член лиги","Условия не выполнены")</f>
        <v>Условия не выполнены</v>
      </c>
      <c r="T41" s="60"/>
      <c r="U41" s="48"/>
    </row>
    <row r="42" customFormat="false" ht="12.75" hidden="false" customHeight="false" outlineLevel="0" collapsed="false">
      <c r="A42" s="49" t="n">
        <v>41</v>
      </c>
      <c r="B42" s="50" t="s">
        <v>57</v>
      </c>
      <c r="C42" s="51"/>
      <c r="D42" s="52"/>
      <c r="E42" s="53"/>
      <c r="F42" s="53"/>
      <c r="G42" s="53"/>
      <c r="H42" s="54"/>
      <c r="I42" s="39"/>
      <c r="J42" s="55" t="n">
        <v>3</v>
      </c>
      <c r="K42" s="56" t="n">
        <f aca="false">40+45+55</f>
        <v>140</v>
      </c>
      <c r="L42" s="57"/>
      <c r="M42" s="57"/>
      <c r="N42" s="57"/>
      <c r="O42" s="58"/>
      <c r="P42" s="39"/>
      <c r="Q42" s="44" t="n">
        <f aca="false">J42+C42</f>
        <v>3</v>
      </c>
      <c r="R42" s="45" t="n">
        <f aca="false">K42+D42</f>
        <v>140</v>
      </c>
      <c r="S42" s="59" t="str">
        <f aca="false">IF(Q42&gt;=5,"Член лиги","Условия не выполнены")</f>
        <v>Условия не выполнены</v>
      </c>
      <c r="T42" s="60"/>
      <c r="U42" s="48"/>
    </row>
    <row r="43" customFormat="false" ht="12.75" hidden="false" customHeight="false" outlineLevel="0" collapsed="false">
      <c r="A43" s="49" t="n">
        <v>42</v>
      </c>
      <c r="B43" s="50" t="s">
        <v>110</v>
      </c>
      <c r="C43" s="51"/>
      <c r="D43" s="52"/>
      <c r="E43" s="53"/>
      <c r="F43" s="53"/>
      <c r="G43" s="53"/>
      <c r="H43" s="54"/>
      <c r="I43" s="39"/>
      <c r="J43" s="55"/>
      <c r="K43" s="56"/>
      <c r="L43" s="57"/>
      <c r="M43" s="57"/>
      <c r="N43" s="57"/>
      <c r="O43" s="58"/>
      <c r="P43" s="39"/>
      <c r="Q43" s="44" t="n">
        <f aca="false">J43+C43</f>
        <v>0</v>
      </c>
      <c r="R43" s="45" t="n">
        <f aca="false">K43+D43</f>
        <v>0</v>
      </c>
      <c r="S43" s="59" t="str">
        <f aca="false">IF(Q43&gt;=5,"Член лиги","Условия не выполнены")</f>
        <v>Условия не выполнены</v>
      </c>
      <c r="T43" s="60"/>
      <c r="U43" s="48"/>
    </row>
    <row r="44" customFormat="false" ht="12.75" hidden="false" customHeight="false" outlineLevel="0" collapsed="false">
      <c r="A44" s="49" t="n">
        <v>43</v>
      </c>
      <c r="B44" s="50" t="s">
        <v>60</v>
      </c>
      <c r="C44" s="51"/>
      <c r="D44" s="52"/>
      <c r="E44" s="53"/>
      <c r="F44" s="53"/>
      <c r="G44" s="53"/>
      <c r="H44" s="54"/>
      <c r="I44" s="39"/>
      <c r="J44" s="55" t="n">
        <v>2</v>
      </c>
      <c r="K44" s="56" t="n">
        <f aca="false">50+60</f>
        <v>110</v>
      </c>
      <c r="L44" s="57"/>
      <c r="M44" s="57"/>
      <c r="N44" s="57"/>
      <c r="O44" s="58"/>
      <c r="P44" s="39"/>
      <c r="Q44" s="44" t="n">
        <f aca="false">J44+C44</f>
        <v>2</v>
      </c>
      <c r="R44" s="45" t="n">
        <f aca="false">K44+D44</f>
        <v>110</v>
      </c>
      <c r="S44" s="59" t="str">
        <f aca="false">IF(Q44&gt;=5,"Член лиги","Условия не выполнены")</f>
        <v>Условия не выполнены</v>
      </c>
      <c r="T44" s="60"/>
      <c r="U44" s="48"/>
    </row>
    <row r="45" customFormat="false" ht="12.75" hidden="false" customHeight="false" outlineLevel="0" collapsed="false">
      <c r="A45" s="49" t="n">
        <v>44</v>
      </c>
      <c r="B45" s="50" t="s">
        <v>40</v>
      </c>
      <c r="C45" s="51" t="n">
        <v>2</v>
      </c>
      <c r="D45" s="52" t="n">
        <f aca="false">230+150</f>
        <v>380</v>
      </c>
      <c r="E45" s="53"/>
      <c r="F45" s="53"/>
      <c r="G45" s="53"/>
      <c r="H45" s="54" t="n">
        <v>1</v>
      </c>
      <c r="I45" s="39"/>
      <c r="J45" s="55"/>
      <c r="K45" s="56"/>
      <c r="L45" s="57"/>
      <c r="M45" s="57"/>
      <c r="N45" s="57"/>
      <c r="O45" s="58"/>
      <c r="P45" s="39"/>
      <c r="Q45" s="44" t="n">
        <f aca="false">J45+C45</f>
        <v>2</v>
      </c>
      <c r="R45" s="45" t="n">
        <f aca="false">K45+D45</f>
        <v>380</v>
      </c>
      <c r="S45" s="59" t="str">
        <f aca="false">IF(Q45&gt;=5,"Член лиги","Условия не выполнены")</f>
        <v>Условия не выполнены</v>
      </c>
      <c r="T45" s="60"/>
      <c r="U45" s="48"/>
    </row>
    <row r="46" customFormat="false" ht="12.75" hidden="false" customHeight="false" outlineLevel="0" collapsed="false">
      <c r="A46" s="33" t="n">
        <v>45</v>
      </c>
      <c r="B46" s="50" t="s">
        <v>13</v>
      </c>
      <c r="C46" s="51" t="n">
        <v>3</v>
      </c>
      <c r="D46" s="52" t="n">
        <f aca="false">270+90+170</f>
        <v>530</v>
      </c>
      <c r="E46" s="53"/>
      <c r="F46" s="53" t="n">
        <v>1</v>
      </c>
      <c r="G46" s="53" t="n">
        <v>1</v>
      </c>
      <c r="H46" s="54"/>
      <c r="I46" s="39"/>
      <c r="J46" s="55" t="n">
        <v>5</v>
      </c>
      <c r="K46" s="56" t="n">
        <f aca="false">80+50+100+50+65</f>
        <v>345</v>
      </c>
      <c r="L46" s="57"/>
      <c r="M46" s="57" t="n">
        <v>1</v>
      </c>
      <c r="N46" s="57" t="n">
        <v>1</v>
      </c>
      <c r="O46" s="58" t="n">
        <v>1</v>
      </c>
      <c r="P46" s="39"/>
      <c r="Q46" s="44" t="n">
        <f aca="false">J46+C46</f>
        <v>8</v>
      </c>
      <c r="R46" s="45" t="n">
        <f aca="false">K46+D46</f>
        <v>875</v>
      </c>
      <c r="S46" s="59" t="str">
        <f aca="false">IF(Q46&gt;=5,"Член лиги","Условия не выполнены")</f>
        <v>Член лиги</v>
      </c>
      <c r="T46" s="60" t="n">
        <v>6</v>
      </c>
      <c r="U46" s="48"/>
    </row>
    <row r="47" customFormat="false" ht="12.75" hidden="false" customHeight="false" outlineLevel="0" collapsed="false">
      <c r="A47" s="49" t="n">
        <v>46</v>
      </c>
      <c r="B47" s="50" t="s">
        <v>15</v>
      </c>
      <c r="C47" s="51" t="n">
        <v>1</v>
      </c>
      <c r="D47" s="52" t="n">
        <f aca="false">430</f>
        <v>430</v>
      </c>
      <c r="E47" s="53"/>
      <c r="F47" s="53"/>
      <c r="G47" s="53" t="n">
        <v>1</v>
      </c>
      <c r="H47" s="54"/>
      <c r="I47" s="39"/>
      <c r="J47" s="55" t="n">
        <v>4</v>
      </c>
      <c r="K47" s="56" t="n">
        <f aca="false">80+70+70+45</f>
        <v>265</v>
      </c>
      <c r="L47" s="57"/>
      <c r="M47" s="57" t="n">
        <v>1</v>
      </c>
      <c r="N47" s="57"/>
      <c r="O47" s="58"/>
      <c r="P47" s="39"/>
      <c r="Q47" s="44" t="n">
        <f aca="false">J47+C47</f>
        <v>5</v>
      </c>
      <c r="R47" s="45" t="n">
        <f aca="false">K47+D47</f>
        <v>695</v>
      </c>
      <c r="S47" s="59" t="str">
        <f aca="false">IF(Q47&gt;=5,"Член лиги","Условия не выполнены")</f>
        <v>Член лиги</v>
      </c>
      <c r="T47" s="60" t="n">
        <v>9</v>
      </c>
      <c r="U47" s="48"/>
    </row>
    <row r="48" customFormat="false" ht="12.75" hidden="false" customHeight="false" outlineLevel="0" collapsed="false">
      <c r="A48" s="49" t="n">
        <v>47</v>
      </c>
      <c r="B48" s="50" t="s">
        <v>25</v>
      </c>
      <c r="C48" s="51" t="n">
        <v>3</v>
      </c>
      <c r="D48" s="52" t="n">
        <f aca="false">110+310+90</f>
        <v>510</v>
      </c>
      <c r="E48" s="53"/>
      <c r="F48" s="53"/>
      <c r="G48" s="53"/>
      <c r="H48" s="54"/>
      <c r="I48" s="39"/>
      <c r="J48" s="55" t="n">
        <v>8</v>
      </c>
      <c r="K48" s="56" t="n">
        <f aca="false">110+65+120+130+50+50+65+110</f>
        <v>700</v>
      </c>
      <c r="L48" s="57" t="n">
        <v>4</v>
      </c>
      <c r="M48" s="57" t="n">
        <v>1</v>
      </c>
      <c r="N48" s="57" t="n">
        <v>1</v>
      </c>
      <c r="O48" s="58"/>
      <c r="P48" s="39"/>
      <c r="Q48" s="44" t="n">
        <f aca="false">J48+C48</f>
        <v>11</v>
      </c>
      <c r="R48" s="45" t="n">
        <f aca="false">K48+D48</f>
        <v>1210</v>
      </c>
      <c r="S48" s="59" t="str">
        <f aca="false">IF(Q48&gt;=5,"Член лиги","Условия не выполнены")</f>
        <v>Член лиги</v>
      </c>
      <c r="T48" s="60" t="n">
        <v>1</v>
      </c>
      <c r="U48" s="48" t="s">
        <v>111</v>
      </c>
    </row>
    <row r="49" customFormat="false" ht="12.75" hidden="false" customHeight="false" outlineLevel="0" collapsed="false">
      <c r="A49" s="49" t="n">
        <v>48</v>
      </c>
      <c r="B49" s="50" t="s">
        <v>112</v>
      </c>
      <c r="C49" s="51"/>
      <c r="D49" s="52"/>
      <c r="E49" s="53"/>
      <c r="F49" s="53"/>
      <c r="G49" s="53"/>
      <c r="H49" s="54"/>
      <c r="I49" s="39"/>
      <c r="J49" s="55"/>
      <c r="K49" s="56"/>
      <c r="L49" s="57"/>
      <c r="M49" s="57"/>
      <c r="N49" s="57"/>
      <c r="O49" s="58"/>
      <c r="P49" s="39"/>
      <c r="Q49" s="44" t="n">
        <f aca="false">J49+C49</f>
        <v>0</v>
      </c>
      <c r="R49" s="45" t="n">
        <f aca="false">K49+D49</f>
        <v>0</v>
      </c>
      <c r="S49" s="59" t="str">
        <f aca="false">IF(Q49&gt;=5,"Член лиги","Условия не выполнены")</f>
        <v>Условия не выполнены</v>
      </c>
      <c r="T49" s="60"/>
      <c r="U49" s="48"/>
    </row>
    <row r="50" customFormat="false" ht="12.75" hidden="false" customHeight="false" outlineLevel="0" collapsed="false">
      <c r="A50" s="49" t="n">
        <v>49</v>
      </c>
      <c r="B50" s="50" t="s">
        <v>113</v>
      </c>
      <c r="C50" s="51"/>
      <c r="D50" s="52"/>
      <c r="E50" s="53"/>
      <c r="F50" s="53"/>
      <c r="G50" s="53"/>
      <c r="H50" s="54"/>
      <c r="I50" s="39"/>
      <c r="J50" s="55"/>
      <c r="K50" s="56"/>
      <c r="L50" s="57"/>
      <c r="M50" s="57"/>
      <c r="N50" s="57"/>
      <c r="O50" s="58"/>
      <c r="P50" s="39"/>
      <c r="Q50" s="44" t="n">
        <f aca="false">J50+C50</f>
        <v>0</v>
      </c>
      <c r="R50" s="45" t="n">
        <f aca="false">K50+D50</f>
        <v>0</v>
      </c>
      <c r="S50" s="59" t="str">
        <f aca="false">IF(Q50&gt;=5,"Член лиги","Условия не выполнены")</f>
        <v>Условия не выполнены</v>
      </c>
      <c r="T50" s="60"/>
      <c r="U50" s="48"/>
    </row>
    <row r="51" customFormat="false" ht="12.75" hidden="false" customHeight="false" outlineLevel="0" collapsed="false">
      <c r="A51" s="49" t="n">
        <v>50</v>
      </c>
      <c r="B51" s="50" t="s">
        <v>54</v>
      </c>
      <c r="C51" s="51" t="n">
        <v>1</v>
      </c>
      <c r="D51" s="63" t="n">
        <f aca="false">470</f>
        <v>470</v>
      </c>
      <c r="E51" s="53" t="n">
        <v>1</v>
      </c>
      <c r="F51" s="53"/>
      <c r="G51" s="53"/>
      <c r="H51" s="54"/>
      <c r="I51" s="39"/>
      <c r="J51" s="55" t="n">
        <v>4</v>
      </c>
      <c r="K51" s="56" t="n">
        <f aca="false">100+60+75+80</f>
        <v>315</v>
      </c>
      <c r="L51" s="57" t="n">
        <v>1</v>
      </c>
      <c r="M51" s="57" t="n">
        <v>1</v>
      </c>
      <c r="N51" s="57" t="n">
        <v>1</v>
      </c>
      <c r="O51" s="58" t="n">
        <v>1</v>
      </c>
      <c r="P51" s="39"/>
      <c r="Q51" s="44" t="n">
        <f aca="false">J51+C51</f>
        <v>5</v>
      </c>
      <c r="R51" s="45" t="n">
        <f aca="false">K51+D51</f>
        <v>785</v>
      </c>
      <c r="S51" s="59" t="str">
        <f aca="false">IF(Q51&gt;=5,"Член лиги","Условия не выполнены")</f>
        <v>Член лиги</v>
      </c>
      <c r="T51" s="60" t="n">
        <v>8</v>
      </c>
      <c r="U51" s="48"/>
    </row>
    <row r="52" customFormat="false" ht="12.75" hidden="false" customHeight="false" outlineLevel="0" collapsed="false">
      <c r="A52" s="49" t="n">
        <v>51</v>
      </c>
      <c r="B52" s="50" t="s">
        <v>114</v>
      </c>
      <c r="C52" s="51"/>
      <c r="D52" s="52"/>
      <c r="E52" s="53"/>
      <c r="F52" s="53"/>
      <c r="G52" s="53"/>
      <c r="H52" s="54"/>
      <c r="I52" s="39"/>
      <c r="J52" s="55"/>
      <c r="K52" s="56"/>
      <c r="L52" s="57"/>
      <c r="M52" s="57"/>
      <c r="N52" s="57"/>
      <c r="O52" s="58"/>
      <c r="P52" s="39"/>
      <c r="Q52" s="44" t="n">
        <f aca="false">J52+C52</f>
        <v>0</v>
      </c>
      <c r="R52" s="45" t="n">
        <f aca="false">K52+D52</f>
        <v>0</v>
      </c>
      <c r="S52" s="59" t="str">
        <f aca="false">IF(Q52&gt;=5,"Член лиги","Условия не выполнены")</f>
        <v>Условия не выполнены</v>
      </c>
      <c r="T52" s="60"/>
      <c r="U52" s="48"/>
    </row>
    <row r="53" customFormat="false" ht="12.75" hidden="false" customHeight="false" outlineLevel="0" collapsed="false">
      <c r="A53" s="49" t="n">
        <v>52</v>
      </c>
      <c r="B53" s="50" t="s">
        <v>115</v>
      </c>
      <c r="C53" s="51" t="n">
        <v>2</v>
      </c>
      <c r="D53" s="52" t="n">
        <f aca="false">70+270</f>
        <v>340</v>
      </c>
      <c r="E53" s="53"/>
      <c r="F53" s="53"/>
      <c r="G53" s="53"/>
      <c r="H53" s="54"/>
      <c r="I53" s="39"/>
      <c r="J53" s="55" t="n">
        <v>9</v>
      </c>
      <c r="K53" s="56" t="n">
        <f aca="false">60+45+40+65+60+40+70+50+50</f>
        <v>480</v>
      </c>
      <c r="L53" s="57"/>
      <c r="M53" s="57"/>
      <c r="N53" s="57"/>
      <c r="O53" s="58"/>
      <c r="P53" s="39"/>
      <c r="Q53" s="44" t="n">
        <f aca="false">J53+C53</f>
        <v>11</v>
      </c>
      <c r="R53" s="45" t="n">
        <f aca="false">K53+D53</f>
        <v>820</v>
      </c>
      <c r="S53" s="59" t="str">
        <f aca="false">IF(Q53&gt;=5,"Член лиги","Условия не выполнены")</f>
        <v>Член лиги</v>
      </c>
      <c r="T53" s="60" t="n">
        <v>7</v>
      </c>
      <c r="U53" s="48"/>
    </row>
    <row r="54" customFormat="false" ht="12.75" hidden="false" customHeight="false" outlineLevel="0" collapsed="false">
      <c r="A54" s="49" t="n">
        <v>53</v>
      </c>
      <c r="B54" s="50" t="s">
        <v>116</v>
      </c>
      <c r="C54" s="51"/>
      <c r="D54" s="52"/>
      <c r="E54" s="53"/>
      <c r="F54" s="53"/>
      <c r="G54" s="53"/>
      <c r="H54" s="54"/>
      <c r="I54" s="39"/>
      <c r="J54" s="55"/>
      <c r="K54" s="56"/>
      <c r="L54" s="57"/>
      <c r="M54" s="57"/>
      <c r="N54" s="57"/>
      <c r="O54" s="58"/>
      <c r="P54" s="39"/>
      <c r="Q54" s="44" t="n">
        <f aca="false">J54+C54</f>
        <v>0</v>
      </c>
      <c r="R54" s="45" t="n">
        <f aca="false">K54+D54</f>
        <v>0</v>
      </c>
      <c r="S54" s="59" t="str">
        <f aca="false">IF(Q54&gt;=5,"Член лиги","Условия не выполнены")</f>
        <v>Условия не выполнены</v>
      </c>
      <c r="T54" s="60"/>
      <c r="U54" s="48"/>
    </row>
    <row r="55" customFormat="false" ht="12.75" hidden="false" customHeight="false" outlineLevel="0" collapsed="false">
      <c r="A55" s="49" t="n">
        <v>54</v>
      </c>
      <c r="B55" s="64" t="s">
        <v>31</v>
      </c>
      <c r="C55" s="51" t="n">
        <v>2</v>
      </c>
      <c r="D55" s="52" t="n">
        <f aca="false">230+50</f>
        <v>280</v>
      </c>
      <c r="E55" s="53"/>
      <c r="F55" s="53"/>
      <c r="G55" s="53"/>
      <c r="H55" s="54"/>
      <c r="I55" s="39"/>
      <c r="J55" s="55" t="n">
        <v>1</v>
      </c>
      <c r="K55" s="56" t="n">
        <f aca="false">100</f>
        <v>100</v>
      </c>
      <c r="L55" s="57"/>
      <c r="M55" s="57" t="n">
        <v>1</v>
      </c>
      <c r="N55" s="57"/>
      <c r="O55" s="58"/>
      <c r="P55" s="39"/>
      <c r="Q55" s="44" t="n">
        <f aca="false">J55+C55</f>
        <v>3</v>
      </c>
      <c r="R55" s="45" t="n">
        <f aca="false">K55+D55</f>
        <v>380</v>
      </c>
      <c r="S55" s="59" t="str">
        <f aca="false">IF(Q55&gt;=5,"Член лиги","Условия не выполнены")</f>
        <v>Условия не выполнены</v>
      </c>
      <c r="T55" s="65"/>
      <c r="U55" s="48"/>
    </row>
    <row r="56" customFormat="false" ht="13.5" hidden="false" customHeight="false" outlineLevel="0" collapsed="false">
      <c r="A56" s="49" t="n">
        <v>55</v>
      </c>
      <c r="B56" s="66" t="s">
        <v>8</v>
      </c>
      <c r="C56" s="67" t="n">
        <v>2</v>
      </c>
      <c r="D56" s="68" t="n">
        <f aca="false">110+190</f>
        <v>300</v>
      </c>
      <c r="E56" s="69" t="n">
        <v>1</v>
      </c>
      <c r="F56" s="69"/>
      <c r="G56" s="69"/>
      <c r="H56" s="70"/>
      <c r="I56" s="39"/>
      <c r="J56" s="71"/>
      <c r="K56" s="72"/>
      <c r="L56" s="73"/>
      <c r="M56" s="73"/>
      <c r="N56" s="73"/>
      <c r="O56" s="74"/>
      <c r="P56" s="39"/>
      <c r="Q56" s="75" t="n">
        <f aca="false">J56+C56</f>
        <v>2</v>
      </c>
      <c r="R56" s="76" t="n">
        <f aca="false">K56+D56</f>
        <v>300</v>
      </c>
      <c r="S56" s="77" t="str">
        <f aca="false">IF(Q56&gt;=5,"Член лиги","Условия не выполнены")</f>
        <v>Условия не выполнены</v>
      </c>
      <c r="T56" s="78"/>
      <c r="U56" s="48"/>
    </row>
    <row r="58" customFormat="false" ht="13.5" hidden="false" customHeight="false" outlineLevel="0" collapsed="false"/>
    <row r="59" customFormat="false" ht="13.5" hidden="false" customHeight="false" outlineLevel="0" collapsed="false">
      <c r="Q59" s="79" t="s">
        <v>117</v>
      </c>
      <c r="R59" s="80"/>
      <c r="S59" s="81"/>
    </row>
    <row r="60" customFormat="false" ht="13.5" hidden="false" customHeight="false" outlineLevel="0" collapsed="false">
      <c r="Q60" s="82" t="s">
        <v>68</v>
      </c>
      <c r="R60" s="83"/>
      <c r="S60" s="83"/>
      <c r="T60" s="84" t="n">
        <v>3</v>
      </c>
    </row>
    <row r="61" customFormat="false" ht="13.5" hidden="false" customHeight="false" outlineLevel="0" collapsed="false">
      <c r="Q61" s="85" t="s">
        <v>118</v>
      </c>
      <c r="R61" s="86"/>
      <c r="S61" s="86"/>
      <c r="T61" s="87" t="n">
        <v>10</v>
      </c>
    </row>
    <row r="62" customFormat="false" ht="13.5" hidden="false" customHeight="false" outlineLevel="0" collapsed="false">
      <c r="Q62" s="88" t="s">
        <v>76</v>
      </c>
      <c r="R62" s="89"/>
      <c r="S62" s="89"/>
      <c r="T62" s="90" t="n">
        <v>13</v>
      </c>
    </row>
    <row r="63" customFormat="false" ht="13.5" hidden="false" customHeight="false" outlineLevel="0" collapsed="false">
      <c r="Q63" s="91" t="s">
        <v>119</v>
      </c>
      <c r="R63" s="92"/>
      <c r="S63" s="92"/>
      <c r="T63" s="93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53:30Z</dcterms:created>
  <dc:creator>Булышкин</dc:creator>
  <dc:description/>
  <dc:language>en-US</dc:language>
  <cp:lastModifiedBy>admin</cp:lastModifiedBy>
  <dcterms:modified xsi:type="dcterms:W3CDTF">2008-02-06T17:02:51Z</dcterms:modified>
  <cp:revision>0</cp:revision>
  <dc:subject/>
  <dc:title/>
</cp:coreProperties>
</file>