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урниры месяца" sheetId="1" state="visible" r:id="rId2"/>
    <sheet name="Итоговый Результа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7">
  <si>
    <t xml:space="preserve">Draft Lorwyn</t>
  </si>
  <si>
    <t xml:space="preserve">№</t>
  </si>
  <si>
    <t xml:space="preserve">Имя</t>
  </si>
  <si>
    <t xml:space="preserve">Набранные очки</t>
  </si>
  <si>
    <t xml:space="preserve">Шиманович Генадий</t>
  </si>
  <si>
    <t xml:space="preserve">Андрончик Дмитрий</t>
  </si>
  <si>
    <t xml:space="preserve">Польщак Егор</t>
  </si>
  <si>
    <t xml:space="preserve">Количество участников</t>
  </si>
  <si>
    <t xml:space="preserve">Волков Александр</t>
  </si>
  <si>
    <t xml:space="preserve">Воротынский Виталий</t>
  </si>
  <si>
    <t xml:space="preserve">Волотович Антон</t>
  </si>
  <si>
    <t xml:space="preserve">Довженко Максим</t>
  </si>
  <si>
    <t xml:space="preserve">Коэффициент турнира</t>
  </si>
  <si>
    <t xml:space="preserve">Бондарчик Валерий</t>
  </si>
  <si>
    <t xml:space="preserve">Шушкевич Станислав</t>
  </si>
  <si>
    <t xml:space="preserve">Сергеев Дмитрий</t>
  </si>
  <si>
    <t xml:space="preserve">Бонус за участие</t>
  </si>
  <si>
    <t xml:space="preserve">Булышкин Евгений</t>
  </si>
  <si>
    <t xml:space="preserve">Буславский Александр</t>
  </si>
  <si>
    <t xml:space="preserve">Полевский Никита</t>
  </si>
  <si>
    <t xml:space="preserve">Рапанович Евгений</t>
  </si>
  <si>
    <t xml:space="preserve">Лакизо Павел</t>
  </si>
  <si>
    <t xml:space="preserve">Невдах Сергей</t>
  </si>
  <si>
    <t xml:space="preserve">Newb Standart</t>
  </si>
  <si>
    <t xml:space="preserve">FNM Standart</t>
  </si>
  <si>
    <t xml:space="preserve">2HG Standart</t>
  </si>
  <si>
    <t xml:space="preserve">Standart</t>
  </si>
  <si>
    <t xml:space="preserve">Купреев Денис</t>
  </si>
  <si>
    <t xml:space="preserve">Бирюков Артур</t>
  </si>
  <si>
    <t xml:space="preserve">Red Dawn</t>
  </si>
  <si>
    <t xml:space="preserve">Процив Тарас</t>
  </si>
  <si>
    <t xml:space="preserve">Аксенчик Виталий</t>
  </si>
  <si>
    <t xml:space="preserve">Медведский Павел</t>
  </si>
  <si>
    <t xml:space="preserve">Количество команд</t>
  </si>
  <si>
    <t xml:space="preserve">КупреевДенис</t>
  </si>
  <si>
    <t xml:space="preserve">Кухтюк Вячеслав</t>
  </si>
  <si>
    <t xml:space="preserve">YOPT!!!</t>
  </si>
  <si>
    <t xml:space="preserve">Костик Филипп</t>
  </si>
  <si>
    <t xml:space="preserve">Васьков Юрий</t>
  </si>
  <si>
    <t xml:space="preserve">Мурзич Андрей</t>
  </si>
  <si>
    <t xml:space="preserve">Устилко Антон</t>
  </si>
  <si>
    <t xml:space="preserve">Mad_Drozd</t>
  </si>
  <si>
    <t xml:space="preserve">Филатова Лидия</t>
  </si>
  <si>
    <t xml:space="preserve">Troubles of the Indians</t>
  </si>
  <si>
    <t xml:space="preserve">Корбут Сергей</t>
  </si>
  <si>
    <t xml:space="preserve">Богданович Филипп</t>
  </si>
  <si>
    <t xml:space="preserve">Black Sunset</t>
  </si>
  <si>
    <t xml:space="preserve">Количество драфтов</t>
  </si>
  <si>
    <t xml:space="preserve">Очки за драфт</t>
  </si>
  <si>
    <t xml:space="preserve">Количество констрактов</t>
  </si>
  <si>
    <t xml:space="preserve">Очки за констракт</t>
  </si>
  <si>
    <t xml:space="preserve">Итого турниров</t>
  </si>
  <si>
    <t xml:space="preserve">Итого очков</t>
  </si>
  <si>
    <t xml:space="preserve">Выполнили условия лиги</t>
  </si>
  <si>
    <t xml:space="preserve">Место </t>
  </si>
  <si>
    <t xml:space="preserve">Дополнительные награды</t>
  </si>
  <si>
    <t xml:space="preserve">Аземша Мария</t>
  </si>
  <si>
    <t xml:space="preserve">Ашуйко Сергей</t>
  </si>
  <si>
    <t xml:space="preserve">Дворцовой Дмитрий</t>
  </si>
  <si>
    <t xml:space="preserve">Захаренков Евгений</t>
  </si>
  <si>
    <t xml:space="preserve">Изотов Антон</t>
  </si>
  <si>
    <t xml:space="preserve">Иляш Александр</t>
  </si>
  <si>
    <t xml:space="preserve">Караткеквич Кирилл</t>
  </si>
  <si>
    <t xml:space="preserve">Каргаполов Георгий</t>
  </si>
  <si>
    <t xml:space="preserve">Козак Дмитрий</t>
  </si>
  <si>
    <t xml:space="preserve">Колесников Игорь</t>
  </si>
  <si>
    <t xml:space="preserve">Лактзо Павел</t>
  </si>
  <si>
    <t xml:space="preserve">Липай Дмитрий</t>
  </si>
  <si>
    <t xml:space="preserve">Момотов Евгений</t>
  </si>
  <si>
    <t xml:space="preserve">Новик Максим</t>
  </si>
  <si>
    <t xml:space="preserve">Остапченко Павел</t>
  </si>
  <si>
    <t xml:space="preserve">Пахомов Алексей</t>
  </si>
  <si>
    <t xml:space="preserve">Петров Даниил</t>
  </si>
  <si>
    <t xml:space="preserve">Самаль Евгений</t>
  </si>
  <si>
    <t xml:space="preserve">Сёмкин Александр</t>
  </si>
  <si>
    <t xml:space="preserve">Филатова Лида</t>
  </si>
  <si>
    <t xml:space="preserve">Шарангович Александ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"/>
  <sheetViews>
    <sheetView showFormulas="false" showGridLines="true" showRowColHeaders="true" showZeros="true" rightToLeft="false" tabSelected="false" showOutlineSymbols="true" defaultGridColor="true" view="normal" topLeftCell="AO7" colorId="64" zoomScale="85" zoomScaleNormal="85" zoomScalePageLayoutView="100" workbookViewId="0">
      <selection pane="topLeft" activeCell="AW32" activeCellId="0" sqref="AW32:BA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8.56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19.14"/>
    <col collapsed="false" customWidth="true" hidden="false" outlineLevel="0" max="6" min="6" style="2" width="1.7"/>
    <col collapsed="false" customWidth="false" hidden="false" outlineLevel="0" max="7" min="7" style="1" width="9.14"/>
    <col collapsed="false" customWidth="true" hidden="false" outlineLevel="0" max="8" min="8" style="1" width="18.28"/>
    <col collapsed="false" customWidth="false" hidden="false" outlineLevel="0" max="10" min="9" style="1" width="9.14"/>
    <col collapsed="false" customWidth="true" hidden="false" outlineLevel="0" max="11" min="11" style="1" width="19.28"/>
    <col collapsed="false" customWidth="true" hidden="false" outlineLevel="0" max="12" min="12" style="2" width="1.7"/>
    <col collapsed="false" customWidth="false" hidden="false" outlineLevel="0" max="13" min="13" style="1" width="9.14"/>
    <col collapsed="false" customWidth="true" hidden="false" outlineLevel="0" max="14" min="14" style="1" width="18.28"/>
    <col collapsed="false" customWidth="false" hidden="false" outlineLevel="0" max="16" min="15" style="1" width="9.14"/>
    <col collapsed="false" customWidth="true" hidden="false" outlineLevel="0" max="17" min="17" style="1" width="19.28"/>
    <col collapsed="false" customWidth="true" hidden="false" outlineLevel="0" max="18" min="18" style="2" width="1.7"/>
    <col collapsed="false" customWidth="false" hidden="false" outlineLevel="0" max="19" min="19" style="1" width="9.14"/>
    <col collapsed="false" customWidth="true" hidden="false" outlineLevel="0" max="20" min="20" style="1" width="17.56"/>
    <col collapsed="false" customWidth="false" hidden="false" outlineLevel="0" max="22" min="21" style="1" width="9.14"/>
    <col collapsed="false" customWidth="true" hidden="false" outlineLevel="0" max="23" min="23" style="1" width="19.28"/>
    <col collapsed="false" customWidth="true" hidden="false" outlineLevel="0" max="24" min="24" style="2" width="1.7"/>
    <col collapsed="false" customWidth="true" hidden="false" outlineLevel="0" max="25" min="25" style="1" width="8.85"/>
    <col collapsed="false" customWidth="true" hidden="false" outlineLevel="0" max="26" min="26" style="1" width="18.28"/>
    <col collapsed="false" customWidth="false" hidden="false" outlineLevel="0" max="28" min="27" style="1" width="9.14"/>
    <col collapsed="false" customWidth="true" hidden="false" outlineLevel="0" max="29" min="29" style="1" width="19.28"/>
    <col collapsed="false" customWidth="true" hidden="false" outlineLevel="0" max="30" min="30" style="2" width="1.7"/>
    <col collapsed="false" customWidth="false" hidden="false" outlineLevel="0" max="31" min="31" style="1" width="9.14"/>
    <col collapsed="false" customWidth="true" hidden="false" outlineLevel="0" max="32" min="32" style="1" width="18.28"/>
    <col collapsed="false" customWidth="false" hidden="false" outlineLevel="0" max="34" min="33" style="1" width="9.14"/>
    <col collapsed="false" customWidth="true" hidden="false" outlineLevel="0" max="35" min="35" style="1" width="19.28"/>
    <col collapsed="false" customWidth="true" hidden="false" outlineLevel="0" max="36" min="36" style="2" width="1.7"/>
    <col collapsed="false" customWidth="false" hidden="false" outlineLevel="0" max="37" min="37" style="1" width="9.14"/>
    <col collapsed="false" customWidth="true" hidden="false" outlineLevel="0" max="38" min="38" style="1" width="18.28"/>
    <col collapsed="false" customWidth="false" hidden="false" outlineLevel="0" max="40" min="39" style="1" width="9.14"/>
    <col collapsed="false" customWidth="true" hidden="false" outlineLevel="0" max="41" min="41" style="1" width="19.28"/>
    <col collapsed="false" customWidth="true" hidden="false" outlineLevel="0" max="42" min="42" style="2" width="1.7"/>
    <col collapsed="false" customWidth="true" hidden="false" outlineLevel="0" max="43" min="43" style="1" width="8.85"/>
    <col collapsed="false" customWidth="true" hidden="false" outlineLevel="0" max="44" min="44" style="1" width="17.56"/>
    <col collapsed="false" customWidth="true" hidden="false" outlineLevel="0" max="45" min="45" style="1" width="12.99"/>
    <col collapsed="false" customWidth="false" hidden="false" outlineLevel="0" max="46" min="46" style="1" width="9.14"/>
    <col collapsed="false" customWidth="true" hidden="false" outlineLevel="0" max="47" min="47" style="1" width="19.28"/>
    <col collapsed="false" customWidth="true" hidden="false" outlineLevel="0" max="48" min="48" style="2" width="1.85"/>
    <col collapsed="false" customWidth="true" hidden="false" outlineLevel="0" max="49" min="49" style="1" width="8.85"/>
    <col collapsed="false" customWidth="true" hidden="false" outlineLevel="0" max="50" min="50" style="1" width="18.28"/>
    <col collapsed="false" customWidth="true" hidden="false" outlineLevel="0" max="51" min="51" style="1" width="12.99"/>
    <col collapsed="false" customWidth="false" hidden="false" outlineLevel="0" max="52" min="52" style="1" width="9.14"/>
    <col collapsed="false" customWidth="true" hidden="false" outlineLevel="0" max="53" min="53" style="1" width="19.28"/>
    <col collapsed="false" customWidth="false" hidden="false" outlineLevel="0" max="257" min="54" style="1" width="9.14"/>
  </cols>
  <sheetData>
    <row r="1" customFormat="false" ht="11.25" hidden="false" customHeight="false" outlineLevel="0" collapsed="false">
      <c r="A1" s="3" t="n">
        <v>39390</v>
      </c>
      <c r="B1" s="1" t="s">
        <v>0</v>
      </c>
      <c r="G1" s="3" t="n">
        <v>39397</v>
      </c>
      <c r="H1" s="1" t="s">
        <v>0</v>
      </c>
      <c r="M1" s="3"/>
      <c r="S1" s="3"/>
      <c r="Y1" s="3"/>
      <c r="AK1" s="3"/>
    </row>
    <row r="2" customFormat="false" ht="11.25" hidden="false" customHeight="false" outlineLevel="0" collapsed="false">
      <c r="A2" s="1" t="s">
        <v>1</v>
      </c>
      <c r="B2" s="1" t="s">
        <v>2</v>
      </c>
      <c r="C2" s="1" t="s">
        <v>3</v>
      </c>
      <c r="G2" s="1" t="s">
        <v>1</v>
      </c>
      <c r="H2" s="1" t="s">
        <v>2</v>
      </c>
      <c r="I2" s="1" t="s">
        <v>3</v>
      </c>
    </row>
    <row r="3" customFormat="false" ht="11.25" hidden="false" customHeight="false" outlineLevel="0" collapsed="false">
      <c r="A3" s="1" t="n">
        <v>1</v>
      </c>
      <c r="B3" s="1" t="s">
        <v>4</v>
      </c>
      <c r="C3" s="1" t="n">
        <f aca="false">(E$5-A3+1)*E$7+E$9</f>
        <v>230</v>
      </c>
      <c r="G3" s="1" t="n">
        <v>1</v>
      </c>
      <c r="H3" s="1" t="s">
        <v>5</v>
      </c>
      <c r="I3" s="1" t="n">
        <f aca="false">(K$5-G3+1)*K$7+K$9</f>
        <v>230</v>
      </c>
    </row>
    <row r="4" customFormat="false" ht="11.25" hidden="false" customHeight="false" outlineLevel="0" collapsed="false">
      <c r="A4" s="1" t="n">
        <v>2</v>
      </c>
      <c r="B4" s="1" t="s">
        <v>6</v>
      </c>
      <c r="C4" s="1" t="n">
        <f aca="false">(E$5-A4+1)*E$7+E$9</f>
        <v>210</v>
      </c>
      <c r="E4" s="1" t="s">
        <v>7</v>
      </c>
      <c r="G4" s="1" t="n">
        <v>2</v>
      </c>
      <c r="H4" s="1" t="s">
        <v>8</v>
      </c>
      <c r="I4" s="1" t="n">
        <f aca="false">(K$5-G4+1)*K$7+K$9</f>
        <v>210</v>
      </c>
      <c r="K4" s="1" t="s">
        <v>7</v>
      </c>
    </row>
    <row r="5" customFormat="false" ht="11.25" hidden="false" customHeight="false" outlineLevel="0" collapsed="false">
      <c r="A5" s="1" t="n">
        <v>3</v>
      </c>
      <c r="B5" s="1" t="s">
        <v>9</v>
      </c>
      <c r="C5" s="1" t="n">
        <f aca="false">(E$5-A5+1)*E$7+E$9</f>
        <v>190</v>
      </c>
      <c r="E5" s="1" t="n">
        <v>10</v>
      </c>
      <c r="G5" s="1" t="n">
        <v>3</v>
      </c>
      <c r="H5" s="1" t="s">
        <v>10</v>
      </c>
      <c r="I5" s="1" t="n">
        <f aca="false">(K$5-G5+1)*K$7+K$9</f>
        <v>190</v>
      </c>
      <c r="K5" s="1" t="n">
        <v>10</v>
      </c>
    </row>
    <row r="6" customFormat="false" ht="11.25" hidden="false" customHeight="false" outlineLevel="0" collapsed="false">
      <c r="A6" s="1" t="n">
        <v>4</v>
      </c>
      <c r="B6" s="1" t="s">
        <v>11</v>
      </c>
      <c r="C6" s="1" t="n">
        <f aca="false">(E$5-A6+1)*E$7+E$9</f>
        <v>170</v>
      </c>
      <c r="E6" s="1" t="s">
        <v>12</v>
      </c>
      <c r="G6" s="1" t="n">
        <v>4</v>
      </c>
      <c r="H6" s="1" t="s">
        <v>11</v>
      </c>
      <c r="I6" s="1" t="n">
        <f aca="false">(K$5-G6+1)*K$7+K$9</f>
        <v>170</v>
      </c>
      <c r="K6" s="1" t="s">
        <v>12</v>
      </c>
    </row>
    <row r="7" customFormat="false" ht="11.25" hidden="false" customHeight="false" outlineLevel="0" collapsed="false">
      <c r="A7" s="1" t="n">
        <v>5</v>
      </c>
      <c r="B7" s="1" t="s">
        <v>13</v>
      </c>
      <c r="C7" s="1" t="n">
        <f aca="false">(E$5-A7+1)*E$7+E$9</f>
        <v>150</v>
      </c>
      <c r="E7" s="1" t="n">
        <v>20</v>
      </c>
      <c r="G7" s="1" t="n">
        <v>5</v>
      </c>
      <c r="H7" s="1" t="s">
        <v>14</v>
      </c>
      <c r="I7" s="1" t="n">
        <f aca="false">(K$5-G7+1)*K$7+K$9</f>
        <v>150</v>
      </c>
      <c r="K7" s="1" t="n">
        <v>20</v>
      </c>
    </row>
    <row r="8" customFormat="false" ht="11.25" hidden="false" customHeight="false" outlineLevel="0" collapsed="false">
      <c r="A8" s="1" t="n">
        <v>6</v>
      </c>
      <c r="B8" s="1" t="s">
        <v>15</v>
      </c>
      <c r="C8" s="1" t="n">
        <f aca="false">(E$5-A8+1)*E$7+E$9</f>
        <v>130</v>
      </c>
      <c r="E8" s="1" t="s">
        <v>16</v>
      </c>
      <c r="G8" s="1" t="n">
        <v>6</v>
      </c>
      <c r="H8" s="1" t="s">
        <v>4</v>
      </c>
      <c r="I8" s="1" t="n">
        <f aca="false">(K$5-G8+1)*K$7+K$9</f>
        <v>130</v>
      </c>
      <c r="K8" s="1" t="s">
        <v>16</v>
      </c>
    </row>
    <row r="9" customFormat="false" ht="11.25" hidden="false" customHeight="false" outlineLevel="0" collapsed="false">
      <c r="A9" s="1" t="n">
        <v>7</v>
      </c>
      <c r="B9" s="1" t="s">
        <v>17</v>
      </c>
      <c r="C9" s="1" t="n">
        <f aca="false">(E$5-A9+1)*E$7+E$9</f>
        <v>110</v>
      </c>
      <c r="E9" s="1" t="n">
        <v>30</v>
      </c>
      <c r="G9" s="1" t="n">
        <v>7</v>
      </c>
      <c r="H9" s="1" t="s">
        <v>18</v>
      </c>
      <c r="I9" s="1" t="n">
        <f aca="false">(K$5-G9+1)*K$7+K$9</f>
        <v>110</v>
      </c>
      <c r="K9" s="1" t="n">
        <v>30</v>
      </c>
    </row>
    <row r="10" customFormat="false" ht="11.25" hidden="false" customHeight="false" outlineLevel="0" collapsed="false">
      <c r="A10" s="1" t="n">
        <v>8</v>
      </c>
      <c r="B10" s="1" t="s">
        <v>10</v>
      </c>
      <c r="C10" s="1" t="n">
        <f aca="false">(E$5-A10+1)*E$7+E$9</f>
        <v>90</v>
      </c>
      <c r="G10" s="1" t="n">
        <v>8</v>
      </c>
      <c r="H10" s="1" t="s">
        <v>19</v>
      </c>
      <c r="I10" s="1" t="n">
        <f aca="false">(K$5-G10+1)*K$7+K$9</f>
        <v>90</v>
      </c>
    </row>
    <row r="11" customFormat="false" ht="11.25" hidden="false" customHeight="false" outlineLevel="0" collapsed="false">
      <c r="A11" s="1" t="n">
        <v>9</v>
      </c>
      <c r="B11" s="1" t="s">
        <v>20</v>
      </c>
      <c r="C11" s="1" t="n">
        <f aca="false">(E$5-A11+1)*E$7+E$9</f>
        <v>70</v>
      </c>
      <c r="G11" s="1" t="n">
        <v>9</v>
      </c>
      <c r="H11" s="1" t="s">
        <v>15</v>
      </c>
      <c r="I11" s="1" t="n">
        <f aca="false">(K$5-G11+1)*K$7+K$9</f>
        <v>70</v>
      </c>
    </row>
    <row r="12" customFormat="false" ht="11.25" hidden="false" customHeight="false" outlineLevel="0" collapsed="false">
      <c r="A12" s="1" t="n">
        <v>10</v>
      </c>
      <c r="B12" s="1" t="s">
        <v>21</v>
      </c>
      <c r="C12" s="1" t="n">
        <f aca="false">(E$5-A12+1)*E$7+E$9</f>
        <v>50</v>
      </c>
      <c r="G12" s="1" t="n">
        <v>10</v>
      </c>
      <c r="H12" s="1" t="s">
        <v>22</v>
      </c>
      <c r="I12" s="1" t="n">
        <f aca="false">(K$5-G12+1)*K$7+K$9</f>
        <v>50</v>
      </c>
    </row>
    <row r="15" customFormat="false" ht="11.25" hidden="false" customHeight="false" outlineLevel="0" collapsed="false">
      <c r="A15" s="4"/>
      <c r="B15" s="4"/>
      <c r="C15" s="4"/>
    </row>
    <row r="16" customFormat="false" ht="11.25" hidden="false" customHeight="false" outlineLevel="0" collapsed="false">
      <c r="A16" s="4"/>
      <c r="B16" s="4"/>
      <c r="C16" s="4"/>
    </row>
    <row r="17" customFormat="false" ht="11.25" hidden="false" customHeight="false" outlineLevel="0" collapsed="false">
      <c r="A17" s="4"/>
      <c r="B17" s="4"/>
      <c r="C17" s="4"/>
    </row>
    <row r="18" customFormat="false" ht="11.25" hidden="false" customHeight="false" outlineLevel="0" collapsed="false">
      <c r="A18" s="4"/>
      <c r="B18" s="4"/>
      <c r="C18" s="4"/>
    </row>
    <row r="19" customFormat="false" ht="11.25" hidden="false" customHeight="false" outlineLevel="0" collapsed="false">
      <c r="A19" s="4"/>
      <c r="B19" s="4"/>
      <c r="C19" s="4"/>
    </row>
    <row r="20" customFormat="false" ht="11.25" hidden="false" customHeight="false" outlineLevel="0" collapsed="false">
      <c r="A20" s="4"/>
      <c r="B20" s="4"/>
      <c r="C20" s="4"/>
    </row>
    <row r="21" customFormat="false" ht="11.25" hidden="false" customHeight="false" outlineLevel="0" collapsed="false">
      <c r="A21" s="4"/>
      <c r="B21" s="4"/>
      <c r="C21" s="4"/>
    </row>
    <row r="22" customFormat="false" ht="11.25" hidden="false" customHeight="false" outlineLevel="0" collapsed="false">
      <c r="A22" s="4"/>
      <c r="B22" s="4"/>
      <c r="C22" s="4"/>
    </row>
    <row r="23" customFormat="false" ht="11.25" hidden="false" customHeight="false" outlineLevel="0" collapsed="false">
      <c r="A23" s="4"/>
      <c r="B23" s="4"/>
      <c r="C23" s="4"/>
    </row>
    <row r="24" customFormat="false" ht="11.25" hidden="false" customHeight="false" outlineLevel="0" collapsed="false">
      <c r="A24" s="4"/>
      <c r="B24" s="4"/>
      <c r="C24" s="4"/>
    </row>
    <row r="25" customFormat="false" ht="11.25" hidden="false" customHeight="false" outlineLevel="0" collapsed="false">
      <c r="A25" s="4"/>
      <c r="B25" s="4"/>
      <c r="C25" s="4"/>
    </row>
    <row r="26" customFormat="false" ht="11.25" hidden="false" customHeight="false" outlineLevel="0" collapsed="false">
      <c r="A26" s="4"/>
      <c r="B26" s="4"/>
      <c r="C26" s="4"/>
    </row>
    <row r="27" customFormat="false" ht="11.25" hidden="false" customHeight="false" outlineLevel="0" collapsed="false">
      <c r="A27" s="4"/>
      <c r="B27" s="4"/>
      <c r="C27" s="4"/>
    </row>
    <row r="28" customFormat="false" ht="11.25" hidden="false" customHeight="false" outlineLevel="0" collapsed="false">
      <c r="A28" s="4"/>
      <c r="B28" s="4"/>
      <c r="C28" s="4"/>
    </row>
    <row r="29" customFormat="false" ht="11.25" hidden="false" customHeight="false" outlineLevel="0" collapsed="false">
      <c r="A29" s="4"/>
      <c r="B29" s="4"/>
      <c r="C29" s="4"/>
    </row>
    <row r="30" customFormat="false" ht="11.25" hidden="false" customHeight="false" outlineLevel="0" collapsed="false">
      <c r="A30" s="4"/>
      <c r="B30" s="4"/>
      <c r="C30" s="4"/>
    </row>
    <row r="31" s="2" customFormat="true" ht="9.95" hidden="false" customHeight="true" outlineLevel="0" collapsed="false"/>
    <row r="32" customFormat="false" ht="11.25" hidden="false" customHeight="false" outlineLevel="0" collapsed="false">
      <c r="A32" s="3" t="n">
        <v>39389</v>
      </c>
      <c r="B32" s="1" t="s">
        <v>23</v>
      </c>
      <c r="G32" s="3" t="n">
        <v>39395</v>
      </c>
      <c r="H32" s="1" t="s">
        <v>24</v>
      </c>
      <c r="M32" s="3" t="n">
        <v>39396</v>
      </c>
      <c r="N32" s="1" t="s">
        <v>23</v>
      </c>
      <c r="S32" s="3" t="n">
        <v>39402</v>
      </c>
      <c r="T32" s="1" t="s">
        <v>24</v>
      </c>
      <c r="Y32" s="3" t="n">
        <v>39403</v>
      </c>
      <c r="Z32" s="1" t="s">
        <v>23</v>
      </c>
      <c r="AE32" s="3" t="n">
        <v>39404</v>
      </c>
      <c r="AF32" s="1" t="s">
        <v>25</v>
      </c>
      <c r="AK32" s="3" t="n">
        <v>39409</v>
      </c>
      <c r="AL32" s="1" t="s">
        <v>24</v>
      </c>
      <c r="AQ32" s="3" t="n">
        <v>39410</v>
      </c>
      <c r="AR32" s="1" t="s">
        <v>23</v>
      </c>
      <c r="AW32" s="3" t="n">
        <v>39411</v>
      </c>
      <c r="AX32" s="1" t="s">
        <v>26</v>
      </c>
    </row>
    <row r="33" customFormat="false" ht="11.25" hidden="false" customHeight="false" outlineLevel="0" collapsed="false">
      <c r="A33" s="1" t="s">
        <v>1</v>
      </c>
      <c r="B33" s="1" t="s">
        <v>2</v>
      </c>
      <c r="C33" s="1" t="s">
        <v>3</v>
      </c>
      <c r="G33" s="1" t="s">
        <v>1</v>
      </c>
      <c r="H33" s="1" t="s">
        <v>2</v>
      </c>
      <c r="I33" s="1" t="s">
        <v>3</v>
      </c>
      <c r="M33" s="1" t="s">
        <v>1</v>
      </c>
      <c r="N33" s="1" t="s">
        <v>2</v>
      </c>
      <c r="O33" s="1" t="s">
        <v>3</v>
      </c>
      <c r="S33" s="1" t="s">
        <v>1</v>
      </c>
      <c r="T33" s="1" t="s">
        <v>2</v>
      </c>
      <c r="U33" s="1" t="s">
        <v>3</v>
      </c>
      <c r="Y33" s="1" t="s">
        <v>1</v>
      </c>
      <c r="Z33" s="1" t="s">
        <v>2</v>
      </c>
      <c r="AA33" s="1" t="s">
        <v>3</v>
      </c>
      <c r="AE33" s="1" t="s">
        <v>1</v>
      </c>
      <c r="AF33" s="1" t="s">
        <v>2</v>
      </c>
      <c r="AG33" s="1" t="s">
        <v>3</v>
      </c>
      <c r="AK33" s="1" t="s">
        <v>1</v>
      </c>
      <c r="AL33" s="1" t="s">
        <v>2</v>
      </c>
      <c r="AM33" s="1" t="s">
        <v>3</v>
      </c>
      <c r="AQ33" s="1" t="s">
        <v>1</v>
      </c>
      <c r="AR33" s="1" t="s">
        <v>2</v>
      </c>
      <c r="AS33" s="1" t="s">
        <v>3</v>
      </c>
      <c r="AW33" s="1" t="s">
        <v>1</v>
      </c>
      <c r="AX33" s="1" t="s">
        <v>2</v>
      </c>
      <c r="AY33" s="1" t="s">
        <v>3</v>
      </c>
    </row>
    <row r="34" customFormat="false" ht="11.25" hidden="false" customHeight="false" outlineLevel="0" collapsed="false">
      <c r="A34" s="1" t="n">
        <v>1</v>
      </c>
      <c r="B34" s="1" t="s">
        <v>27</v>
      </c>
      <c r="C34" s="1" t="n">
        <f aca="false">(E$36-A34+1)*E$38+E$40</f>
        <v>60</v>
      </c>
      <c r="G34" s="1" t="n">
        <v>1</v>
      </c>
      <c r="H34" s="1" t="s">
        <v>11</v>
      </c>
      <c r="I34" s="1" t="n">
        <f aca="false">(K$36-G34+1)*K$38+K$40</f>
        <v>130</v>
      </c>
      <c r="M34" s="1" t="n">
        <v>1</v>
      </c>
      <c r="N34" s="1" t="s">
        <v>28</v>
      </c>
      <c r="O34" s="1" t="n">
        <f aca="false">(Q$36-M34+1)*Q$38+Q$40</f>
        <v>100</v>
      </c>
      <c r="S34" s="1" t="n">
        <v>1</v>
      </c>
      <c r="T34" s="1" t="s">
        <v>28</v>
      </c>
      <c r="U34" s="1" t="n">
        <f aca="false">(W$36-S34+1)*W$38+W$40</f>
        <v>120</v>
      </c>
      <c r="Y34" s="1" t="n">
        <v>1</v>
      </c>
      <c r="Z34" s="1" t="s">
        <v>15</v>
      </c>
      <c r="AA34" s="1" t="n">
        <f aca="false">(AC$36-Y34+1)*AC$38+AC$40</f>
        <v>85</v>
      </c>
      <c r="AE34" s="1" t="n">
        <v>1</v>
      </c>
      <c r="AF34" s="1" t="s">
        <v>29</v>
      </c>
      <c r="AG34" s="1" t="n">
        <f aca="false">(AI$36-AE34+1)*AI$38+AI$40</f>
        <v>130</v>
      </c>
      <c r="AK34" s="1" t="n">
        <v>1</v>
      </c>
      <c r="AL34" s="1" t="s">
        <v>18</v>
      </c>
      <c r="AM34" s="1" t="n">
        <f aca="false">(AO$36-AK34+1)*AO$38+AO$40</f>
        <v>130</v>
      </c>
      <c r="AQ34" s="1" t="n">
        <v>1</v>
      </c>
      <c r="AR34" s="1" t="s">
        <v>22</v>
      </c>
      <c r="AS34" s="1" t="n">
        <f aca="false">(AU$36-AQ34+1)*AU$38+AU$40</f>
        <v>80</v>
      </c>
      <c r="AW34" s="1" t="n">
        <v>1</v>
      </c>
      <c r="AX34" s="1" t="s">
        <v>28</v>
      </c>
      <c r="AY34" s="1" t="n">
        <f aca="false">(BA$36-AW34+1)*BA$38+BA$40</f>
        <v>120</v>
      </c>
    </row>
    <row r="35" customFormat="false" ht="11.25" hidden="false" customHeight="false" outlineLevel="0" collapsed="false">
      <c r="A35" s="1" t="n">
        <v>2</v>
      </c>
      <c r="B35" s="1" t="s">
        <v>30</v>
      </c>
      <c r="C35" s="1" t="n">
        <f aca="false">(E$36-A35+1)*E$38+E$40</f>
        <v>55</v>
      </c>
      <c r="E35" s="1" t="s">
        <v>7</v>
      </c>
      <c r="G35" s="1" t="n">
        <v>2</v>
      </c>
      <c r="H35" s="1" t="s">
        <v>13</v>
      </c>
      <c r="I35" s="1" t="n">
        <f aca="false">(K$36-G35+1)*K$38+K$40</f>
        <v>120</v>
      </c>
      <c r="K35" s="1" t="s">
        <v>7</v>
      </c>
      <c r="M35" s="1" t="n">
        <v>2</v>
      </c>
      <c r="N35" s="1" t="s">
        <v>31</v>
      </c>
      <c r="O35" s="1" t="n">
        <f aca="false">(Q$36-M35+1)*Q$38+Q$40</f>
        <v>95</v>
      </c>
      <c r="Q35" s="1" t="s">
        <v>7</v>
      </c>
      <c r="S35" s="1" t="n">
        <v>2</v>
      </c>
      <c r="T35" s="1" t="s">
        <v>32</v>
      </c>
      <c r="U35" s="1" t="n">
        <f aca="false">(W$36-S35+1)*W$38+W$40</f>
        <v>110</v>
      </c>
      <c r="W35" s="1" t="s">
        <v>7</v>
      </c>
      <c r="Y35" s="1" t="n">
        <v>2</v>
      </c>
      <c r="Z35" s="1" t="s">
        <v>14</v>
      </c>
      <c r="AA35" s="1" t="n">
        <f aca="false">(AC$36-Y35+1)*AC$38+AC$40</f>
        <v>80</v>
      </c>
      <c r="AC35" s="1" t="s">
        <v>7</v>
      </c>
      <c r="AF35" s="1" t="s">
        <v>11</v>
      </c>
      <c r="AI35" s="1" t="s">
        <v>33</v>
      </c>
      <c r="AK35" s="1" t="n">
        <v>2</v>
      </c>
      <c r="AL35" s="1" t="s">
        <v>28</v>
      </c>
      <c r="AM35" s="1" t="n">
        <f aca="false">(AO$36-AK35+1)*AO$38+AO$40</f>
        <v>120</v>
      </c>
      <c r="AO35" s="1" t="s">
        <v>7</v>
      </c>
      <c r="AQ35" s="1" t="n">
        <v>2</v>
      </c>
      <c r="AR35" s="1" t="s">
        <v>15</v>
      </c>
      <c r="AS35" s="1" t="n">
        <f aca="false">(AU$36-AQ35+1)*AU$38+AU$40</f>
        <v>75</v>
      </c>
      <c r="AU35" s="1" t="s">
        <v>7</v>
      </c>
      <c r="AW35" s="1" t="n">
        <v>2</v>
      </c>
      <c r="AX35" s="1" t="s">
        <v>15</v>
      </c>
      <c r="AY35" s="1" t="n">
        <f aca="false">(BA$36-AW35+1)*BA$38+BA$40</f>
        <v>110</v>
      </c>
      <c r="BA35" s="1" t="s">
        <v>7</v>
      </c>
    </row>
    <row r="36" customFormat="false" ht="11.25" hidden="false" customHeight="false" outlineLevel="0" collapsed="false">
      <c r="A36" s="1" t="n">
        <v>3</v>
      </c>
      <c r="B36" s="1" t="s">
        <v>6</v>
      </c>
      <c r="C36" s="1" t="n">
        <f aca="false">(E$36-A36+1)*E$38+E$40</f>
        <v>50</v>
      </c>
      <c r="E36" s="1" t="n">
        <v>6</v>
      </c>
      <c r="G36" s="1" t="n">
        <v>3</v>
      </c>
      <c r="H36" s="1" t="s">
        <v>28</v>
      </c>
      <c r="I36" s="1" t="n">
        <f aca="false">(K$36-G36+1)*K$38+K$40</f>
        <v>110</v>
      </c>
      <c r="K36" s="1" t="n">
        <v>10</v>
      </c>
      <c r="M36" s="1" t="n">
        <v>3</v>
      </c>
      <c r="N36" s="1" t="s">
        <v>6</v>
      </c>
      <c r="O36" s="1" t="n">
        <f aca="false">(Q$36-M36+1)*Q$38+Q$40</f>
        <v>90</v>
      </c>
      <c r="Q36" s="1" t="n">
        <v>14</v>
      </c>
      <c r="S36" s="1" t="n">
        <v>3</v>
      </c>
      <c r="T36" s="1" t="s">
        <v>20</v>
      </c>
      <c r="U36" s="1" t="n">
        <f aca="false">(W$36-S36+1)*W$38+W$40</f>
        <v>100</v>
      </c>
      <c r="W36" s="1" t="n">
        <v>9</v>
      </c>
      <c r="Y36" s="1" t="n">
        <v>3</v>
      </c>
      <c r="Z36" s="1" t="s">
        <v>8</v>
      </c>
      <c r="AA36" s="1" t="n">
        <f aca="false">(AC$36-Y36+1)*AC$38+AC$40</f>
        <v>75</v>
      </c>
      <c r="AC36" s="1" t="n">
        <v>11</v>
      </c>
      <c r="AF36" s="1" t="s">
        <v>13</v>
      </c>
      <c r="AI36" s="1" t="n">
        <v>5</v>
      </c>
      <c r="AK36" s="1" t="n">
        <v>3</v>
      </c>
      <c r="AL36" s="1" t="s">
        <v>11</v>
      </c>
      <c r="AM36" s="1" t="n">
        <f aca="false">(AO$36-AK36+1)*AO$38+AO$40</f>
        <v>110</v>
      </c>
      <c r="AO36" s="1" t="n">
        <v>10</v>
      </c>
      <c r="AQ36" s="1" t="n">
        <v>3</v>
      </c>
      <c r="AR36" s="1" t="s">
        <v>34</v>
      </c>
      <c r="AS36" s="1" t="n">
        <f aca="false">(AU$36-AQ36+1)*AU$38+AU$40</f>
        <v>70</v>
      </c>
      <c r="AU36" s="1" t="n">
        <v>10</v>
      </c>
      <c r="AW36" s="1" t="n">
        <v>3</v>
      </c>
      <c r="AX36" s="1" t="s">
        <v>13</v>
      </c>
      <c r="AY36" s="1" t="n">
        <f aca="false">(BA$36-AW36+1)*BA$38+BA$40</f>
        <v>100</v>
      </c>
      <c r="BA36" s="1" t="n">
        <v>9</v>
      </c>
    </row>
    <row r="37" customFormat="false" ht="11.25" hidden="false" customHeight="false" outlineLevel="0" collapsed="false">
      <c r="A37" s="1" t="n">
        <v>4</v>
      </c>
      <c r="B37" s="1" t="s">
        <v>11</v>
      </c>
      <c r="C37" s="1" t="n">
        <f aca="false">(E$36-A37+1)*E$38+E$40</f>
        <v>45</v>
      </c>
      <c r="E37" s="1" t="s">
        <v>12</v>
      </c>
      <c r="G37" s="1" t="n">
        <v>4</v>
      </c>
      <c r="H37" s="1" t="s">
        <v>6</v>
      </c>
      <c r="I37" s="1" t="n">
        <f aca="false">(K$36-G37+1)*K$38+K$40</f>
        <v>100</v>
      </c>
      <c r="K37" s="1" t="s">
        <v>12</v>
      </c>
      <c r="M37" s="1" t="n">
        <v>4</v>
      </c>
      <c r="N37" s="1" t="s">
        <v>35</v>
      </c>
      <c r="O37" s="1" t="n">
        <f aca="false">(Q$36-M37+1)*Q$38+Q$40</f>
        <v>85</v>
      </c>
      <c r="Q37" s="1" t="s">
        <v>12</v>
      </c>
      <c r="S37" s="1" t="n">
        <v>4</v>
      </c>
      <c r="T37" s="1" t="s">
        <v>11</v>
      </c>
      <c r="U37" s="1" t="n">
        <f aca="false">(W$36-S37+1)*W$38+W$40</f>
        <v>90</v>
      </c>
      <c r="W37" s="1" t="s">
        <v>12</v>
      </c>
      <c r="Y37" s="1" t="n">
        <v>4</v>
      </c>
      <c r="Z37" s="1" t="s">
        <v>11</v>
      </c>
      <c r="AA37" s="1" t="n">
        <f aca="false">(AC$36-Y37+1)*AC$38+AC$40</f>
        <v>70</v>
      </c>
      <c r="AC37" s="1" t="s">
        <v>12</v>
      </c>
      <c r="AE37" s="1" t="n">
        <v>2</v>
      </c>
      <c r="AF37" s="1" t="s">
        <v>36</v>
      </c>
      <c r="AG37" s="1" t="n">
        <f aca="false">(AI$36-AE37+1)*AI$38+AI$40</f>
        <v>110</v>
      </c>
      <c r="AI37" s="1" t="s">
        <v>12</v>
      </c>
      <c r="AK37" s="1" t="n">
        <v>4</v>
      </c>
      <c r="AL37" s="1" t="s">
        <v>30</v>
      </c>
      <c r="AM37" s="1" t="n">
        <f aca="false">(AO$36-AK37+1)*AO$38+AO$40</f>
        <v>100</v>
      </c>
      <c r="AO37" s="1" t="s">
        <v>12</v>
      </c>
      <c r="AQ37" s="1" t="n">
        <v>4</v>
      </c>
      <c r="AR37" s="1" t="s">
        <v>6</v>
      </c>
      <c r="AS37" s="1" t="n">
        <f aca="false">(AU$36-AQ37+1)*AU$38+AU$40</f>
        <v>65</v>
      </c>
      <c r="AU37" s="1" t="s">
        <v>12</v>
      </c>
      <c r="AW37" s="1" t="n">
        <v>4</v>
      </c>
      <c r="AX37" s="1" t="s">
        <v>30</v>
      </c>
      <c r="AY37" s="1" t="n">
        <f aca="false">(BA$36-AW37+1)*BA$38+BA$40</f>
        <v>90</v>
      </c>
      <c r="BA37" s="1" t="s">
        <v>12</v>
      </c>
    </row>
    <row r="38" customFormat="false" ht="11.25" hidden="false" customHeight="false" outlineLevel="0" collapsed="false">
      <c r="A38" s="1" t="n">
        <v>5</v>
      </c>
      <c r="B38" s="1" t="s">
        <v>37</v>
      </c>
      <c r="C38" s="1" t="n">
        <f aca="false">(E$36-A38+1)*E$38+E$40</f>
        <v>40</v>
      </c>
      <c r="E38" s="1" t="n">
        <v>5</v>
      </c>
      <c r="G38" s="1" t="n">
        <v>5</v>
      </c>
      <c r="H38" s="1" t="s">
        <v>20</v>
      </c>
      <c r="I38" s="1" t="n">
        <f aca="false">(K$36-G38+1)*K$38+K$40</f>
        <v>90</v>
      </c>
      <c r="K38" s="1" t="n">
        <v>10</v>
      </c>
      <c r="M38" s="1" t="n">
        <v>5</v>
      </c>
      <c r="N38" s="1" t="s">
        <v>4</v>
      </c>
      <c r="O38" s="1" t="n">
        <f aca="false">(Q$36-M38+1)*Q$38+Q$40</f>
        <v>80</v>
      </c>
      <c r="Q38" s="1" t="n">
        <v>5</v>
      </c>
      <c r="S38" s="1" t="n">
        <v>5</v>
      </c>
      <c r="T38" s="1" t="s">
        <v>6</v>
      </c>
      <c r="U38" s="1" t="n">
        <f aca="false">(W$36-S38+1)*W$38+W$40</f>
        <v>80</v>
      </c>
      <c r="W38" s="1" t="n">
        <v>10</v>
      </c>
      <c r="Y38" s="1" t="n">
        <v>5</v>
      </c>
      <c r="Z38" s="1" t="s">
        <v>30</v>
      </c>
      <c r="AA38" s="1" t="n">
        <f aca="false">(AC$36-Y38+1)*AC$38+AC$40</f>
        <v>65</v>
      </c>
      <c r="AC38" s="1" t="n">
        <v>5</v>
      </c>
      <c r="AF38" s="1" t="s">
        <v>6</v>
      </c>
      <c r="AI38" s="1" t="n">
        <v>20</v>
      </c>
      <c r="AK38" s="1" t="n">
        <v>5</v>
      </c>
      <c r="AL38" s="1" t="s">
        <v>6</v>
      </c>
      <c r="AM38" s="1" t="n">
        <f aca="false">(AO$36-AK38+1)*AO$38+AO$40</f>
        <v>90</v>
      </c>
      <c r="AO38" s="1" t="n">
        <v>10</v>
      </c>
      <c r="AQ38" s="1" t="n">
        <v>5</v>
      </c>
      <c r="AR38" s="1" t="s">
        <v>20</v>
      </c>
      <c r="AS38" s="1" t="n">
        <f aca="false">(AU$36-AQ38+1)*AU$38+AU$40</f>
        <v>60</v>
      </c>
      <c r="AU38" s="1" t="n">
        <v>5</v>
      </c>
      <c r="AW38" s="1" t="n">
        <v>5</v>
      </c>
      <c r="AX38" s="1" t="s">
        <v>20</v>
      </c>
      <c r="AY38" s="1" t="n">
        <f aca="false">(BA$36-AW38+1)*BA$38+BA$40</f>
        <v>80</v>
      </c>
      <c r="BA38" s="1" t="n">
        <v>10</v>
      </c>
    </row>
    <row r="39" customFormat="false" ht="11.25" hidden="false" customHeight="false" outlineLevel="0" collapsed="false">
      <c r="A39" s="1" t="n">
        <v>6</v>
      </c>
      <c r="B39" s="1" t="s">
        <v>38</v>
      </c>
      <c r="C39" s="1" t="n">
        <f aca="false">(E$36-A39+1)*E$38+E$40</f>
        <v>35</v>
      </c>
      <c r="E39" s="1" t="s">
        <v>16</v>
      </c>
      <c r="G39" s="1" t="n">
        <v>6</v>
      </c>
      <c r="H39" s="1" t="s">
        <v>18</v>
      </c>
      <c r="I39" s="1" t="n">
        <f aca="false">(K$36-G39+1)*K$38+K$40</f>
        <v>80</v>
      </c>
      <c r="K39" s="1" t="s">
        <v>16</v>
      </c>
      <c r="M39" s="1" t="n">
        <v>6</v>
      </c>
      <c r="N39" s="1" t="s">
        <v>11</v>
      </c>
      <c r="O39" s="1" t="n">
        <f aca="false">(Q$36-M39+1)*Q$38+Q$40</f>
        <v>75</v>
      </c>
      <c r="Q39" s="1" t="s">
        <v>16</v>
      </c>
      <c r="S39" s="1" t="n">
        <v>6</v>
      </c>
      <c r="T39" s="1" t="s">
        <v>18</v>
      </c>
      <c r="U39" s="1" t="n">
        <f aca="false">(W$36-S39+1)*W$38+W$40</f>
        <v>70</v>
      </c>
      <c r="W39" s="1" t="s">
        <v>16</v>
      </c>
      <c r="Y39" s="1" t="n">
        <v>6</v>
      </c>
      <c r="Z39" s="1" t="s">
        <v>6</v>
      </c>
      <c r="AA39" s="1" t="n">
        <f aca="false">(AC$36-Y39+1)*AC$38+AC$40</f>
        <v>60</v>
      </c>
      <c r="AC39" s="1" t="s">
        <v>16</v>
      </c>
      <c r="AF39" s="1" t="s">
        <v>28</v>
      </c>
      <c r="AI39" s="1" t="s">
        <v>16</v>
      </c>
      <c r="AK39" s="1" t="n">
        <v>6</v>
      </c>
      <c r="AL39" s="1" t="s">
        <v>22</v>
      </c>
      <c r="AM39" s="1" t="n">
        <f aca="false">(AO$36-AK39+1)*AO$38+AO$40</f>
        <v>80</v>
      </c>
      <c r="AO39" s="1" t="s">
        <v>16</v>
      </c>
      <c r="AQ39" s="1" t="n">
        <v>6</v>
      </c>
      <c r="AR39" s="1" t="s">
        <v>14</v>
      </c>
      <c r="AS39" s="1" t="n">
        <f aca="false">(AU$36-AQ39+1)*AU$38+AU$40</f>
        <v>55</v>
      </c>
      <c r="AU39" s="1" t="s">
        <v>16</v>
      </c>
      <c r="AW39" s="1" t="n">
        <v>6</v>
      </c>
      <c r="AX39" s="1" t="s">
        <v>31</v>
      </c>
      <c r="AY39" s="1" t="n">
        <f aca="false">(BA$36-AW39+1)*BA$38+BA$40</f>
        <v>70</v>
      </c>
      <c r="BA39" s="1" t="s">
        <v>16</v>
      </c>
    </row>
    <row r="40" customFormat="false" ht="11.25" hidden="false" customHeight="false" outlineLevel="0" collapsed="false">
      <c r="E40" s="1" t="n">
        <v>30</v>
      </c>
      <c r="G40" s="1" t="n">
        <v>7</v>
      </c>
      <c r="H40" s="1" t="s">
        <v>15</v>
      </c>
      <c r="I40" s="1" t="n">
        <f aca="false">(K$36-G40+1)*K$38+K$40</f>
        <v>70</v>
      </c>
      <c r="K40" s="1" t="n">
        <v>30</v>
      </c>
      <c r="M40" s="1" t="n">
        <v>7</v>
      </c>
      <c r="N40" s="1" t="s">
        <v>39</v>
      </c>
      <c r="O40" s="1" t="n">
        <f aca="false">(Q$36-M40+1)*Q$38+Q$40</f>
        <v>70</v>
      </c>
      <c r="Q40" s="1" t="n">
        <v>30</v>
      </c>
      <c r="S40" s="1" t="n">
        <v>7</v>
      </c>
      <c r="T40" s="1" t="s">
        <v>40</v>
      </c>
      <c r="U40" s="1" t="n">
        <f aca="false">(W$36-S40+1)*W$38+W$40</f>
        <v>60</v>
      </c>
      <c r="W40" s="1" t="n">
        <v>30</v>
      </c>
      <c r="Y40" s="1" t="n">
        <v>7</v>
      </c>
      <c r="Z40" s="1" t="s">
        <v>35</v>
      </c>
      <c r="AA40" s="1" t="n">
        <f aca="false">(AC$36-Y40+1)*AC$38+AC$40</f>
        <v>55</v>
      </c>
      <c r="AC40" s="1" t="n">
        <v>30</v>
      </c>
      <c r="AE40" s="1" t="n">
        <v>3</v>
      </c>
      <c r="AF40" s="1" t="s">
        <v>41</v>
      </c>
      <c r="AG40" s="1" t="n">
        <f aca="false">(AI$36-AE40+1)*AI$38+AI$40</f>
        <v>90</v>
      </c>
      <c r="AI40" s="1" t="n">
        <v>30</v>
      </c>
      <c r="AK40" s="1" t="n">
        <v>7</v>
      </c>
      <c r="AL40" s="1" t="s">
        <v>42</v>
      </c>
      <c r="AM40" s="1" t="n">
        <f aca="false">(AO$36-AK40+1)*AO$38+AO$40</f>
        <v>70</v>
      </c>
      <c r="AO40" s="1" t="n">
        <v>30</v>
      </c>
      <c r="AQ40" s="1" t="n">
        <v>7</v>
      </c>
      <c r="AR40" s="1" t="s">
        <v>30</v>
      </c>
      <c r="AS40" s="1" t="n">
        <f aca="false">(AU$36-AQ40+1)*AU$38+AU$40</f>
        <v>50</v>
      </c>
      <c r="AU40" s="1" t="n">
        <v>30</v>
      </c>
      <c r="AW40" s="1" t="n">
        <v>7</v>
      </c>
      <c r="AX40" s="1" t="s">
        <v>11</v>
      </c>
      <c r="AY40" s="1" t="n">
        <f aca="false">(BA$36-AW40+1)*BA$38+BA$40</f>
        <v>60</v>
      </c>
      <c r="BA40" s="1" t="n">
        <v>30</v>
      </c>
    </row>
    <row r="41" customFormat="false" ht="11.25" hidden="false" customHeight="false" outlineLevel="0" collapsed="false">
      <c r="G41" s="1" t="n">
        <v>8</v>
      </c>
      <c r="H41" s="1" t="s">
        <v>42</v>
      </c>
      <c r="I41" s="1" t="n">
        <f aca="false">(K$36-G41+1)*K$38+K$40</f>
        <v>60</v>
      </c>
      <c r="M41" s="1" t="n">
        <v>8</v>
      </c>
      <c r="N41" s="1" t="s">
        <v>20</v>
      </c>
      <c r="O41" s="1" t="n">
        <f aca="false">(Q$36-M41+1)*Q$38+Q$40</f>
        <v>65</v>
      </c>
      <c r="S41" s="1" t="n">
        <v>8</v>
      </c>
      <c r="T41" s="1" t="s">
        <v>15</v>
      </c>
      <c r="U41" s="1" t="n">
        <f aca="false">(W$36-S41+1)*W$38+W$40</f>
        <v>50</v>
      </c>
      <c r="Y41" s="1" t="n">
        <v>8</v>
      </c>
      <c r="Z41" s="1" t="s">
        <v>20</v>
      </c>
      <c r="AA41" s="1" t="n">
        <f aca="false">(AC$36-Y41+1)*AC$38+AC$40</f>
        <v>50</v>
      </c>
      <c r="AF41" s="1" t="s">
        <v>37</v>
      </c>
      <c r="AK41" s="1" t="n">
        <v>8</v>
      </c>
      <c r="AL41" s="1" t="s">
        <v>37</v>
      </c>
      <c r="AM41" s="1" t="n">
        <f aca="false">(AO$36-AK41+1)*AO$38+AO$40</f>
        <v>60</v>
      </c>
      <c r="AQ41" s="1" t="n">
        <v>8</v>
      </c>
      <c r="AR41" s="1" t="s">
        <v>42</v>
      </c>
      <c r="AS41" s="1" t="n">
        <f aca="false">(AU$36-AQ41+1)*AU$38+AU$40</f>
        <v>45</v>
      </c>
      <c r="AW41" s="1" t="n">
        <v>8</v>
      </c>
      <c r="AX41" s="1" t="s">
        <v>42</v>
      </c>
      <c r="AY41" s="1" t="n">
        <f aca="false">(BA$36-AW41+1)*BA$38+BA$40</f>
        <v>50</v>
      </c>
    </row>
    <row r="42" customFormat="false" ht="11.25" hidden="false" customHeight="false" outlineLevel="0" collapsed="false">
      <c r="G42" s="1" t="n">
        <v>9</v>
      </c>
      <c r="H42" s="1" t="s">
        <v>27</v>
      </c>
      <c r="I42" s="1" t="n">
        <f aca="false">(K$36-G42+1)*K$38+K$40</f>
        <v>50</v>
      </c>
      <c r="M42" s="1" t="n">
        <v>9</v>
      </c>
      <c r="N42" s="1" t="s">
        <v>37</v>
      </c>
      <c r="O42" s="1" t="n">
        <f aca="false">(Q$36-M42+1)*Q$38+Q$40</f>
        <v>60</v>
      </c>
      <c r="S42" s="1" t="n">
        <v>9</v>
      </c>
      <c r="T42" s="1" t="s">
        <v>37</v>
      </c>
      <c r="U42" s="1" t="n">
        <f aca="false">(W$36-S42+1)*W$38+W$40</f>
        <v>40</v>
      </c>
      <c r="Y42" s="1" t="n">
        <v>9</v>
      </c>
      <c r="Z42" s="1" t="s">
        <v>28</v>
      </c>
      <c r="AA42" s="1" t="n">
        <f aca="false">(AC$36-Y42+1)*AC$38+AC$40</f>
        <v>45</v>
      </c>
      <c r="AF42" s="1" t="s">
        <v>42</v>
      </c>
      <c r="AK42" s="1" t="n">
        <v>9</v>
      </c>
      <c r="AL42" s="1" t="s">
        <v>20</v>
      </c>
      <c r="AM42" s="1" t="n">
        <f aca="false">(AO$36-AK42+1)*AO$38+AO$40</f>
        <v>50</v>
      </c>
      <c r="AQ42" s="1" t="n">
        <v>9</v>
      </c>
      <c r="AR42" s="1" t="s">
        <v>37</v>
      </c>
      <c r="AS42" s="1" t="n">
        <f aca="false">(AU$36-AQ42+1)*AU$38+AU$40</f>
        <v>40</v>
      </c>
      <c r="AW42" s="1" t="n">
        <v>9</v>
      </c>
      <c r="AX42" s="1" t="s">
        <v>6</v>
      </c>
      <c r="AY42" s="1" t="n">
        <f aca="false">(BA$36-AW42+1)*BA$38+BA$40</f>
        <v>40</v>
      </c>
    </row>
    <row r="43" customFormat="false" ht="11.25" hidden="false" customHeight="false" outlineLevel="0" collapsed="false">
      <c r="G43" s="1" t="n">
        <v>10</v>
      </c>
      <c r="H43" s="1" t="s">
        <v>37</v>
      </c>
      <c r="I43" s="1" t="n">
        <f aca="false">(K$36-G43+1)*K$38+K$40</f>
        <v>40</v>
      </c>
      <c r="M43" s="1" t="n">
        <v>10</v>
      </c>
      <c r="N43" s="1" t="s">
        <v>38</v>
      </c>
      <c r="O43" s="1" t="n">
        <f aca="false">(Q$36-M43+1)*Q$38+Q$40</f>
        <v>55</v>
      </c>
      <c r="Y43" s="1" t="n">
        <v>10</v>
      </c>
      <c r="Z43" s="1" t="s">
        <v>4</v>
      </c>
      <c r="AA43" s="1" t="n">
        <f aca="false">(AC$36-Y43+1)*AC$38+AC$40</f>
        <v>40</v>
      </c>
      <c r="AE43" s="1" t="n">
        <v>4</v>
      </c>
      <c r="AF43" s="1" t="s">
        <v>43</v>
      </c>
      <c r="AG43" s="1" t="n">
        <f aca="false">(AI$36-AE43+1)*AI$38+AI$40</f>
        <v>70</v>
      </c>
      <c r="AK43" s="1" t="n">
        <v>10</v>
      </c>
      <c r="AL43" s="1" t="s">
        <v>44</v>
      </c>
      <c r="AM43" s="1" t="n">
        <f aca="false">(AO$36-AK43+1)*AO$38+AO$40</f>
        <v>40</v>
      </c>
      <c r="AQ43" s="1" t="n">
        <v>10</v>
      </c>
      <c r="AR43" s="1" t="s">
        <v>18</v>
      </c>
      <c r="AS43" s="1" t="n">
        <f aca="false">(AU$36-AQ43+1)*AU$38+AU$40</f>
        <v>35</v>
      </c>
    </row>
    <row r="44" customFormat="false" ht="11.25" hidden="false" customHeight="false" outlineLevel="0" collapsed="false">
      <c r="M44" s="1" t="n">
        <v>11</v>
      </c>
      <c r="N44" s="1" t="s">
        <v>42</v>
      </c>
      <c r="O44" s="1" t="n">
        <f aca="false">(Q$36-M44+1)*Q$38+Q$40</f>
        <v>50</v>
      </c>
      <c r="Y44" s="1" t="n">
        <v>11</v>
      </c>
      <c r="Z44" s="1" t="s">
        <v>32</v>
      </c>
      <c r="AA44" s="1" t="n">
        <f aca="false">(AC$36-Y44+1)*AC$38+AC$40</f>
        <v>35</v>
      </c>
      <c r="AF44" s="1" t="s">
        <v>35</v>
      </c>
    </row>
    <row r="45" customFormat="false" ht="11.25" hidden="false" customHeight="false" outlineLevel="0" collapsed="false">
      <c r="M45" s="1" t="n">
        <v>12</v>
      </c>
      <c r="N45" s="1" t="s">
        <v>10</v>
      </c>
      <c r="O45" s="1" t="n">
        <f aca="false">(Q$36-M45+1)*Q$38+Q$40</f>
        <v>45</v>
      </c>
      <c r="AF45" s="1" t="s">
        <v>20</v>
      </c>
    </row>
    <row r="46" customFormat="false" ht="11.25" hidden="false" customHeight="false" outlineLevel="0" collapsed="false">
      <c r="M46" s="1" t="n">
        <v>13</v>
      </c>
      <c r="N46" s="1" t="s">
        <v>45</v>
      </c>
      <c r="O46" s="1" t="n">
        <f aca="false">(Q$36-M46+1)*Q$38+Q$40</f>
        <v>40</v>
      </c>
      <c r="AE46" s="1" t="n">
        <v>5</v>
      </c>
      <c r="AF46" s="1" t="s">
        <v>46</v>
      </c>
      <c r="AG46" s="1" t="n">
        <f aca="false">(AI$36-AE46+1)*AI$38+AI$40</f>
        <v>50</v>
      </c>
    </row>
    <row r="47" customFormat="false" ht="11.25" hidden="false" customHeight="false" outlineLevel="0" collapsed="false">
      <c r="M47" s="1" t="n">
        <v>14</v>
      </c>
      <c r="N47" s="1" t="s">
        <v>18</v>
      </c>
      <c r="O47" s="1" t="n">
        <f aca="false">(Q$36-M47+1)*Q$38+Q$40</f>
        <v>35</v>
      </c>
      <c r="AF47" s="1" t="s">
        <v>15</v>
      </c>
    </row>
    <row r="48" customFormat="false" ht="11.25" hidden="false" customHeight="false" outlineLevel="0" collapsed="false">
      <c r="AF48" s="1" t="s">
        <v>14</v>
      </c>
    </row>
    <row r="49" s="2" customFormat="true" ht="9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22.56"/>
    <col collapsed="false" customWidth="false" hidden="false" outlineLevel="0" max="3" min="3" style="5" width="9.14"/>
    <col collapsed="false" customWidth="true" hidden="false" outlineLevel="0" max="4" min="4" style="5" width="6.99"/>
    <col collapsed="false" customWidth="true" hidden="false" outlineLevel="0" max="5" min="5" style="5" width="9.28"/>
    <col collapsed="false" customWidth="true" hidden="false" outlineLevel="0" max="6" min="6" style="5" width="8.41"/>
    <col collapsed="false" customWidth="true" hidden="false" outlineLevel="0" max="7" min="7" style="5" width="7.42"/>
    <col collapsed="false" customWidth="true" hidden="false" outlineLevel="0" max="8" min="8" style="5" width="5.85"/>
    <col collapsed="false" customWidth="true" hidden="false" outlineLevel="0" max="9" min="9" style="5" width="21.7"/>
    <col collapsed="false" customWidth="true" hidden="false" outlineLevel="0" max="10" min="10" style="5" width="5.56"/>
    <col collapsed="false" customWidth="true" hidden="false" outlineLevel="0" max="11" min="11" style="5" width="32.99"/>
    <col collapsed="false" customWidth="false" hidden="false" outlineLevel="0" max="13" min="12" style="5" width="9.14"/>
    <col collapsed="false" customWidth="true" hidden="false" outlineLevel="0" max="14" min="14" style="5" width="22.42"/>
    <col collapsed="false" customWidth="false" hidden="false" outlineLevel="0" max="257" min="15" style="5" width="9.14"/>
  </cols>
  <sheetData>
    <row r="1" s="17" customFormat="true" ht="26.25" hidden="false" customHeight="true" outlineLevel="0" collapsed="false">
      <c r="A1" s="6" t="s">
        <v>1</v>
      </c>
      <c r="B1" s="7" t="s">
        <v>2</v>
      </c>
      <c r="C1" s="8" t="s">
        <v>47</v>
      </c>
      <c r="D1" s="9" t="s">
        <v>48</v>
      </c>
      <c r="E1" s="10" t="s">
        <v>49</v>
      </c>
      <c r="F1" s="11" t="s">
        <v>50</v>
      </c>
      <c r="G1" s="12" t="s">
        <v>51</v>
      </c>
      <c r="H1" s="13" t="s">
        <v>52</v>
      </c>
      <c r="I1" s="14" t="s">
        <v>53</v>
      </c>
      <c r="J1" s="15" t="s">
        <v>54</v>
      </c>
      <c r="K1" s="16" t="s">
        <v>55</v>
      </c>
    </row>
    <row r="2" customFormat="false" ht="12.75" hidden="false" customHeight="false" outlineLevel="0" collapsed="false">
      <c r="A2" s="18" t="n">
        <v>1</v>
      </c>
      <c r="B2" s="19" t="s">
        <v>56</v>
      </c>
      <c r="C2" s="20"/>
      <c r="D2" s="21"/>
      <c r="E2" s="22"/>
      <c r="F2" s="23"/>
      <c r="G2" s="24" t="n">
        <f aca="false">E2+C2</f>
        <v>0</v>
      </c>
      <c r="H2" s="25" t="n">
        <f aca="false">F2+D2</f>
        <v>0</v>
      </c>
      <c r="I2" s="26" t="str">
        <f aca="false">IF(G2&gt;=5,"Член лиги","Условия не выполнены")</f>
        <v>Условия не выполнены</v>
      </c>
      <c r="J2" s="27"/>
      <c r="K2" s="28"/>
    </row>
    <row r="3" customFormat="false" ht="12.75" hidden="false" customHeight="false" outlineLevel="0" collapsed="false">
      <c r="A3" s="29" t="n">
        <v>2</v>
      </c>
      <c r="B3" s="30" t="s">
        <v>31</v>
      </c>
      <c r="C3" s="31"/>
      <c r="D3" s="32"/>
      <c r="E3" s="33" t="n">
        <v>2</v>
      </c>
      <c r="F3" s="34" t="n">
        <f aca="false">95+70</f>
        <v>165</v>
      </c>
      <c r="G3" s="24" t="n">
        <f aca="false">E3+C3</f>
        <v>2</v>
      </c>
      <c r="H3" s="25" t="n">
        <f aca="false">F3+D3</f>
        <v>165</v>
      </c>
      <c r="I3" s="35" t="str">
        <f aca="false">IF(G3&gt;=5,"Член лиги","Условия не выполнены")</f>
        <v>Условия не выполнены</v>
      </c>
      <c r="J3" s="36"/>
      <c r="K3" s="28"/>
    </row>
    <row r="4" customFormat="false" ht="12.75" hidden="false" customHeight="false" outlineLevel="0" collapsed="false">
      <c r="A4" s="29" t="n">
        <v>3</v>
      </c>
      <c r="B4" s="30" t="s">
        <v>5</v>
      </c>
      <c r="C4" s="31" t="n">
        <v>1</v>
      </c>
      <c r="D4" s="32" t="n">
        <f aca="false">230</f>
        <v>230</v>
      </c>
      <c r="E4" s="33"/>
      <c r="F4" s="34"/>
      <c r="G4" s="24" t="n">
        <f aca="false">E4+C4</f>
        <v>1</v>
      </c>
      <c r="H4" s="25" t="n">
        <f aca="false">F4+D4</f>
        <v>230</v>
      </c>
      <c r="I4" s="35" t="str">
        <f aca="false">IF(G4&gt;=5,"Член лиги","Условия не выполнены")</f>
        <v>Условия не выполнены</v>
      </c>
      <c r="J4" s="36"/>
      <c r="K4" s="28"/>
    </row>
    <row r="5" customFormat="false" ht="12.75" hidden="false" customHeight="false" outlineLevel="0" collapsed="false">
      <c r="A5" s="29" t="n">
        <v>4</v>
      </c>
      <c r="B5" s="30" t="s">
        <v>57</v>
      </c>
      <c r="C5" s="31"/>
      <c r="D5" s="32"/>
      <c r="E5" s="33"/>
      <c r="F5" s="34"/>
      <c r="G5" s="24" t="n">
        <f aca="false">E5+C5</f>
        <v>0</v>
      </c>
      <c r="H5" s="25" t="n">
        <f aca="false">F5+D5</f>
        <v>0</v>
      </c>
      <c r="I5" s="35" t="str">
        <f aca="false">IF(G5&gt;=5,"Член лиги","Условия не выполнены")</f>
        <v>Условия не выполнены</v>
      </c>
      <c r="J5" s="36"/>
      <c r="K5" s="28"/>
    </row>
    <row r="6" customFormat="false" ht="12.75" hidden="false" customHeight="false" outlineLevel="0" collapsed="false">
      <c r="A6" s="29" t="n">
        <v>5</v>
      </c>
      <c r="B6" s="30" t="s">
        <v>28</v>
      </c>
      <c r="C6" s="31"/>
      <c r="D6" s="32"/>
      <c r="E6" s="33" t="n">
        <v>7</v>
      </c>
      <c r="F6" s="34" t="n">
        <f aca="false">110+100+120+45+110+120+120</f>
        <v>725</v>
      </c>
      <c r="G6" s="24" t="n">
        <f aca="false">E6+C6</f>
        <v>7</v>
      </c>
      <c r="H6" s="25" t="n">
        <f aca="false">F6+D6</f>
        <v>725</v>
      </c>
      <c r="I6" s="35" t="str">
        <f aca="false">IF(G6&gt;=5,"Член лиги","Условия не выполнены")</f>
        <v>Член лиги</v>
      </c>
      <c r="J6" s="36"/>
      <c r="K6" s="28"/>
    </row>
    <row r="7" customFormat="false" ht="12.75" hidden="false" customHeight="false" outlineLevel="0" collapsed="false">
      <c r="A7" s="29" t="n">
        <v>6</v>
      </c>
      <c r="B7" s="30" t="s">
        <v>45</v>
      </c>
      <c r="C7" s="31"/>
      <c r="D7" s="32"/>
      <c r="E7" s="33" t="n">
        <v>1</v>
      </c>
      <c r="F7" s="34" t="n">
        <f aca="false">40</f>
        <v>40</v>
      </c>
      <c r="G7" s="24" t="n">
        <f aca="false">E7+C7</f>
        <v>1</v>
      </c>
      <c r="H7" s="25" t="n">
        <f aca="false">F7+D7</f>
        <v>40</v>
      </c>
      <c r="I7" s="35" t="str">
        <f aca="false">IF(G7&gt;=5,"Член лиги","Условия не выполнены")</f>
        <v>Условия не выполнены</v>
      </c>
      <c r="J7" s="36"/>
      <c r="K7" s="28"/>
    </row>
    <row r="8" customFormat="false" ht="12.75" hidden="false" customHeight="false" outlineLevel="0" collapsed="false">
      <c r="A8" s="29" t="n">
        <v>7</v>
      </c>
      <c r="B8" s="30" t="s">
        <v>13</v>
      </c>
      <c r="C8" s="31" t="n">
        <v>1</v>
      </c>
      <c r="D8" s="32" t="n">
        <f aca="false">150</f>
        <v>150</v>
      </c>
      <c r="E8" s="33" t="n">
        <v>3</v>
      </c>
      <c r="F8" s="34" t="n">
        <f aca="false">120+130+100</f>
        <v>350</v>
      </c>
      <c r="G8" s="24" t="n">
        <f aca="false">E8+C8</f>
        <v>4</v>
      </c>
      <c r="H8" s="25" t="n">
        <f aca="false">F8+D8</f>
        <v>500</v>
      </c>
      <c r="I8" s="35" t="str">
        <f aca="false">IF(G8&gt;=5,"Член лиги","Условия не выполнены")</f>
        <v>Условия не выполнены</v>
      </c>
      <c r="J8" s="36"/>
      <c r="K8" s="28"/>
    </row>
    <row r="9" customFormat="false" ht="12.75" hidden="false" customHeight="false" outlineLevel="0" collapsed="false">
      <c r="A9" s="29" t="n">
        <v>8</v>
      </c>
      <c r="B9" s="30" t="s">
        <v>17</v>
      </c>
      <c r="C9" s="31" t="n">
        <v>1</v>
      </c>
      <c r="D9" s="32" t="n">
        <f aca="false">110</f>
        <v>110</v>
      </c>
      <c r="E9" s="33"/>
      <c r="F9" s="34"/>
      <c r="G9" s="24" t="n">
        <f aca="false">E9+C9</f>
        <v>1</v>
      </c>
      <c r="H9" s="25" t="n">
        <f aca="false">F9+D9</f>
        <v>110</v>
      </c>
      <c r="I9" s="35" t="str">
        <f aca="false">IF(G9&gt;=5,"Член лиги","Условия не выполнены")</f>
        <v>Условия не выполнены</v>
      </c>
      <c r="J9" s="36"/>
      <c r="K9" s="28"/>
    </row>
    <row r="10" customFormat="false" ht="12.75" hidden="false" customHeight="false" outlineLevel="0" collapsed="false">
      <c r="A10" s="29" t="n">
        <v>9</v>
      </c>
      <c r="B10" s="30" t="s">
        <v>18</v>
      </c>
      <c r="C10" s="31" t="n">
        <v>1</v>
      </c>
      <c r="D10" s="32" t="n">
        <f aca="false">110</f>
        <v>110</v>
      </c>
      <c r="E10" s="33" t="n">
        <v>5</v>
      </c>
      <c r="F10" s="34" t="n">
        <f aca="false">80+35+70+130+35</f>
        <v>350</v>
      </c>
      <c r="G10" s="24" t="n">
        <f aca="false">E10+C10</f>
        <v>6</v>
      </c>
      <c r="H10" s="25" t="n">
        <f aca="false">F10+D10</f>
        <v>460</v>
      </c>
      <c r="I10" s="35" t="str">
        <f aca="false">IF(G10&gt;=5,"Член лиги","Условия не выполнены")</f>
        <v>Член лиги</v>
      </c>
      <c r="J10" s="36"/>
      <c r="K10" s="28"/>
    </row>
    <row r="11" customFormat="false" ht="12.75" hidden="false" customHeight="false" outlineLevel="0" collapsed="false">
      <c r="A11" s="29" t="n">
        <v>10</v>
      </c>
      <c r="B11" s="30" t="s">
        <v>38</v>
      </c>
      <c r="C11" s="31"/>
      <c r="D11" s="32"/>
      <c r="E11" s="33" t="n">
        <v>2</v>
      </c>
      <c r="F11" s="34" t="n">
        <f aca="false">35+55</f>
        <v>90</v>
      </c>
      <c r="G11" s="24" t="n">
        <f aca="false">E11+C11</f>
        <v>2</v>
      </c>
      <c r="H11" s="25" t="n">
        <f aca="false">F11+D11</f>
        <v>90</v>
      </c>
      <c r="I11" s="35" t="str">
        <f aca="false">IF(G11&gt;=5,"Член лиги","Условия не выполнены")</f>
        <v>Условия не выполнены</v>
      </c>
      <c r="J11" s="36"/>
      <c r="K11" s="28"/>
    </row>
    <row r="12" customFormat="false" ht="12.75" hidden="false" customHeight="false" outlineLevel="0" collapsed="false">
      <c r="A12" s="29" t="n">
        <v>11</v>
      </c>
      <c r="B12" s="30" t="s">
        <v>8</v>
      </c>
      <c r="C12" s="31" t="n">
        <v>1</v>
      </c>
      <c r="D12" s="32" t="n">
        <f aca="false">210</f>
        <v>210</v>
      </c>
      <c r="E12" s="33" t="n">
        <v>1</v>
      </c>
      <c r="F12" s="34" t="n">
        <f aca="false">75</f>
        <v>75</v>
      </c>
      <c r="G12" s="24" t="n">
        <f aca="false">E12+C12</f>
        <v>2</v>
      </c>
      <c r="H12" s="25" t="n">
        <f aca="false">F12+D12</f>
        <v>285</v>
      </c>
      <c r="I12" s="35" t="str">
        <f aca="false">IF(G12&gt;=5,"Член лиги","Условия не выполнены")</f>
        <v>Условия не выполнены</v>
      </c>
      <c r="J12" s="36"/>
      <c r="K12" s="28"/>
    </row>
    <row r="13" customFormat="false" ht="12.75" hidden="false" customHeight="false" outlineLevel="0" collapsed="false">
      <c r="A13" s="29" t="n">
        <v>12</v>
      </c>
      <c r="B13" s="30" t="s">
        <v>10</v>
      </c>
      <c r="C13" s="31" t="n">
        <v>2</v>
      </c>
      <c r="D13" s="32" t="n">
        <f aca="false">90+190</f>
        <v>280</v>
      </c>
      <c r="E13" s="33" t="n">
        <v>1</v>
      </c>
      <c r="F13" s="34" t="n">
        <f aca="false">45</f>
        <v>45</v>
      </c>
      <c r="G13" s="24" t="n">
        <f aca="false">E13+C13</f>
        <v>3</v>
      </c>
      <c r="H13" s="25" t="n">
        <f aca="false">F13+D13</f>
        <v>325</v>
      </c>
      <c r="I13" s="35" t="str">
        <f aca="false">IF(G13&gt;=5,"Член лиги","Условия не выполнены")</f>
        <v>Условия не выполнены</v>
      </c>
      <c r="J13" s="36"/>
      <c r="K13" s="28"/>
    </row>
    <row r="14" customFormat="false" ht="12.75" hidden="false" customHeight="false" outlineLevel="0" collapsed="false">
      <c r="A14" s="29" t="n">
        <v>13</v>
      </c>
      <c r="B14" s="30" t="s">
        <v>9</v>
      </c>
      <c r="C14" s="31" t="n">
        <v>1</v>
      </c>
      <c r="D14" s="32" t="n">
        <f aca="false">190</f>
        <v>190</v>
      </c>
      <c r="E14" s="33"/>
      <c r="F14" s="34"/>
      <c r="G14" s="24" t="n">
        <f aca="false">E14+C14</f>
        <v>1</v>
      </c>
      <c r="H14" s="25" t="n">
        <f aca="false">F14+D14</f>
        <v>190</v>
      </c>
      <c r="I14" s="35" t="str">
        <f aca="false">IF(G14&gt;=5,"Член лиги","Условия не выполнены")</f>
        <v>Условия не выполнены</v>
      </c>
      <c r="J14" s="36"/>
      <c r="K14" s="28"/>
    </row>
    <row r="15" customFormat="false" ht="12.75" hidden="false" customHeight="false" outlineLevel="0" collapsed="false">
      <c r="A15" s="29" t="n">
        <v>14</v>
      </c>
      <c r="B15" s="30" t="s">
        <v>58</v>
      </c>
      <c r="C15" s="31"/>
      <c r="D15" s="32"/>
      <c r="E15" s="33"/>
      <c r="F15" s="34"/>
      <c r="G15" s="24" t="n">
        <f aca="false">E15+C15</f>
        <v>0</v>
      </c>
      <c r="H15" s="25" t="n">
        <f aca="false">F15+D15</f>
        <v>0</v>
      </c>
      <c r="I15" s="35" t="str">
        <f aca="false">IF(G15&gt;=5,"Член лиги","Условия не выполнены")</f>
        <v>Условия не выполнены</v>
      </c>
      <c r="J15" s="36"/>
      <c r="K15" s="28"/>
    </row>
    <row r="16" customFormat="false" ht="12.75" hidden="false" customHeight="false" outlineLevel="0" collapsed="false">
      <c r="A16" s="29" t="n">
        <v>15</v>
      </c>
      <c r="B16" s="30" t="s">
        <v>11</v>
      </c>
      <c r="C16" s="31" t="n">
        <v>2</v>
      </c>
      <c r="D16" s="32" t="n">
        <f aca="false">170+170</f>
        <v>340</v>
      </c>
      <c r="E16" s="33" t="n">
        <v>8</v>
      </c>
      <c r="F16" s="34" t="n">
        <f aca="false">45+130+75+90+70+130+110+60</f>
        <v>710</v>
      </c>
      <c r="G16" s="24" t="n">
        <f aca="false">E16+C16</f>
        <v>10</v>
      </c>
      <c r="H16" s="25" t="n">
        <f aca="false">F16+D16</f>
        <v>1050</v>
      </c>
      <c r="I16" s="35" t="str">
        <f aca="false">IF(G16&gt;=5,"Член лиги","Условия не выполнены")</f>
        <v>Член лиги</v>
      </c>
      <c r="J16" s="36"/>
      <c r="K16" s="28"/>
    </row>
    <row r="17" customFormat="false" ht="12.75" hidden="false" customHeight="false" outlineLevel="0" collapsed="false">
      <c r="A17" s="29" t="n">
        <v>16</v>
      </c>
      <c r="B17" s="30" t="s">
        <v>59</v>
      </c>
      <c r="C17" s="31"/>
      <c r="D17" s="32"/>
      <c r="E17" s="33"/>
      <c r="F17" s="34"/>
      <c r="G17" s="24" t="n">
        <f aca="false">E17+C17</f>
        <v>0</v>
      </c>
      <c r="H17" s="25" t="n">
        <f aca="false">F17+D17</f>
        <v>0</v>
      </c>
      <c r="I17" s="35" t="str">
        <f aca="false">IF(G17&gt;=5,"Член лиги","Условия не выполнены")</f>
        <v>Условия не выполнены</v>
      </c>
      <c r="J17" s="36"/>
      <c r="K17" s="28"/>
    </row>
    <row r="18" customFormat="false" ht="12.75" hidden="false" customHeight="false" outlineLevel="0" collapsed="false">
      <c r="A18" s="29" t="n">
        <v>17</v>
      </c>
      <c r="B18" s="30" t="s">
        <v>60</v>
      </c>
      <c r="C18" s="31"/>
      <c r="D18" s="32"/>
      <c r="E18" s="33"/>
      <c r="F18" s="34"/>
      <c r="G18" s="24" t="n">
        <f aca="false">E18+C18</f>
        <v>0</v>
      </c>
      <c r="H18" s="25" t="n">
        <f aca="false">F18+D18</f>
        <v>0</v>
      </c>
      <c r="I18" s="35" t="str">
        <f aca="false">IF(G18&gt;=5,"Член лиги","Условия не выполнены")</f>
        <v>Условия не выполнены</v>
      </c>
      <c r="J18" s="36"/>
      <c r="K18" s="28"/>
    </row>
    <row r="19" customFormat="false" ht="12.75" hidden="false" customHeight="false" outlineLevel="0" collapsed="false">
      <c r="A19" s="29" t="n">
        <v>18</v>
      </c>
      <c r="B19" s="30" t="s">
        <v>61</v>
      </c>
      <c r="C19" s="31"/>
      <c r="D19" s="32"/>
      <c r="E19" s="33"/>
      <c r="F19" s="34"/>
      <c r="G19" s="24" t="n">
        <f aca="false">E19+C19</f>
        <v>0</v>
      </c>
      <c r="H19" s="25" t="n">
        <f aca="false">F19+D19</f>
        <v>0</v>
      </c>
      <c r="I19" s="35" t="str">
        <f aca="false">IF(G19&gt;=5,"Член лиги","Условия не выполнены")</f>
        <v>Условия не выполнены</v>
      </c>
      <c r="J19" s="36"/>
      <c r="K19" s="28"/>
    </row>
    <row r="20" customFormat="false" ht="12.75" hidden="false" customHeight="false" outlineLevel="0" collapsed="false">
      <c r="A20" s="29" t="n">
        <v>19</v>
      </c>
      <c r="B20" s="30" t="s">
        <v>62</v>
      </c>
      <c r="C20" s="31"/>
      <c r="D20" s="32"/>
      <c r="E20" s="33"/>
      <c r="F20" s="34"/>
      <c r="G20" s="24" t="n">
        <f aca="false">E20+C20</f>
        <v>0</v>
      </c>
      <c r="H20" s="25" t="n">
        <f aca="false">F20+D20</f>
        <v>0</v>
      </c>
      <c r="I20" s="35" t="str">
        <f aca="false">IF(G20&gt;=5,"Член лиги","Условия не выполнены")</f>
        <v>Условия не выполнены</v>
      </c>
      <c r="J20" s="36"/>
      <c r="K20" s="28"/>
    </row>
    <row r="21" customFormat="false" ht="12.75" hidden="false" customHeight="false" outlineLevel="0" collapsed="false">
      <c r="A21" s="29" t="n">
        <v>20</v>
      </c>
      <c r="B21" s="30" t="s">
        <v>63</v>
      </c>
      <c r="C21" s="31"/>
      <c r="D21" s="32"/>
      <c r="E21" s="33"/>
      <c r="F21" s="34"/>
      <c r="G21" s="24" t="n">
        <f aca="false">E21+C21</f>
        <v>0</v>
      </c>
      <c r="H21" s="25" t="n">
        <f aca="false">F21+D21</f>
        <v>0</v>
      </c>
      <c r="I21" s="35" t="str">
        <f aca="false">IF(G21&gt;=5,"Член лиги","Условия не выполнены")</f>
        <v>Условия не выполнены</v>
      </c>
      <c r="J21" s="36"/>
      <c r="K21" s="28"/>
    </row>
    <row r="22" customFormat="false" ht="12.75" hidden="false" customHeight="false" outlineLevel="0" collapsed="false">
      <c r="A22" s="29" t="n">
        <v>21</v>
      </c>
      <c r="B22" s="30" t="s">
        <v>64</v>
      </c>
      <c r="C22" s="31"/>
      <c r="D22" s="32"/>
      <c r="E22" s="33"/>
      <c r="F22" s="34"/>
      <c r="G22" s="24" t="n">
        <f aca="false">E22+C22</f>
        <v>0</v>
      </c>
      <c r="H22" s="25" t="n">
        <f aca="false">F22+D22</f>
        <v>0</v>
      </c>
      <c r="I22" s="35" t="str">
        <f aca="false">IF(G22&gt;=5,"Член лиги","Условия не выполнены")</f>
        <v>Условия не выполнены</v>
      </c>
      <c r="J22" s="36"/>
      <c r="K22" s="28"/>
    </row>
    <row r="23" customFormat="false" ht="12.75" hidden="false" customHeight="false" outlineLevel="0" collapsed="false">
      <c r="A23" s="29" t="n">
        <v>22</v>
      </c>
      <c r="B23" s="30" t="s">
        <v>65</v>
      </c>
      <c r="C23" s="31"/>
      <c r="D23" s="32"/>
      <c r="E23" s="33"/>
      <c r="F23" s="34"/>
      <c r="G23" s="24" t="n">
        <f aca="false">E23+C23</f>
        <v>0</v>
      </c>
      <c r="H23" s="25" t="n">
        <f aca="false">F23+D23</f>
        <v>0</v>
      </c>
      <c r="I23" s="35" t="str">
        <f aca="false">IF(G23&gt;=5,"Член лиги","Условия не выполнены")</f>
        <v>Условия не выполнены</v>
      </c>
      <c r="J23" s="36"/>
      <c r="K23" s="28"/>
    </row>
    <row r="24" customFormat="false" ht="12.75" hidden="false" customHeight="false" outlineLevel="0" collapsed="false">
      <c r="A24" s="29" t="n">
        <v>23</v>
      </c>
      <c r="B24" s="30" t="s">
        <v>44</v>
      </c>
      <c r="C24" s="31"/>
      <c r="D24" s="32"/>
      <c r="E24" s="33" t="n">
        <v>1</v>
      </c>
      <c r="F24" s="34" t="n">
        <f aca="false">40</f>
        <v>40</v>
      </c>
      <c r="G24" s="24" t="n">
        <f aca="false">E24+C24</f>
        <v>1</v>
      </c>
      <c r="H24" s="25" t="n">
        <f aca="false">F24+D24</f>
        <v>40</v>
      </c>
      <c r="I24" s="35" t="str">
        <f aca="false">IF(G24&gt;=5,"Член лиги","Условия не выполнены")</f>
        <v>Условия не выполнены</v>
      </c>
      <c r="J24" s="36"/>
      <c r="K24" s="28"/>
    </row>
    <row r="25" customFormat="false" ht="12.75" hidden="false" customHeight="false" outlineLevel="0" collapsed="false">
      <c r="A25" s="29" t="n">
        <v>24</v>
      </c>
      <c r="B25" s="30" t="s">
        <v>37</v>
      </c>
      <c r="C25" s="31"/>
      <c r="D25" s="32"/>
      <c r="E25" s="33" t="n">
        <v>7</v>
      </c>
      <c r="F25" s="34" t="n">
        <f aca="false">40+40+60+40+90+60+40</f>
        <v>370</v>
      </c>
      <c r="G25" s="24" t="n">
        <f aca="false">E25+C25</f>
        <v>7</v>
      </c>
      <c r="H25" s="25" t="n">
        <f aca="false">F25+D25</f>
        <v>370</v>
      </c>
      <c r="I25" s="35" t="str">
        <f aca="false">IF(G25&gt;=5,"Член лиги","Условия не выполнены")</f>
        <v>Член лиги</v>
      </c>
      <c r="J25" s="36"/>
      <c r="K25" s="28"/>
    </row>
    <row r="26" customFormat="false" ht="12.75" hidden="false" customHeight="false" outlineLevel="0" collapsed="false">
      <c r="A26" s="29" t="n">
        <v>25</v>
      </c>
      <c r="B26" s="30" t="s">
        <v>27</v>
      </c>
      <c r="C26" s="31"/>
      <c r="D26" s="32"/>
      <c r="E26" s="33" t="n">
        <v>3</v>
      </c>
      <c r="F26" s="34" t="n">
        <f aca="false">60+50+70</f>
        <v>180</v>
      </c>
      <c r="G26" s="24" t="n">
        <f aca="false">E26+C26</f>
        <v>3</v>
      </c>
      <c r="H26" s="25" t="n">
        <f aca="false">F26+D26</f>
        <v>180</v>
      </c>
      <c r="I26" s="35" t="str">
        <f aca="false">IF(G26&gt;=5,"Член лиги","Условия не выполнены")</f>
        <v>Условия не выполнены</v>
      </c>
      <c r="J26" s="36"/>
      <c r="K26" s="28"/>
    </row>
    <row r="27" customFormat="false" ht="12.75" hidden="false" customHeight="false" outlineLevel="0" collapsed="false">
      <c r="A27" s="29" t="n">
        <v>26</v>
      </c>
      <c r="B27" s="30" t="s">
        <v>35</v>
      </c>
      <c r="C27" s="31"/>
      <c r="D27" s="32"/>
      <c r="E27" s="33" t="n">
        <v>3</v>
      </c>
      <c r="F27" s="34" t="n">
        <f aca="false">85+55+70</f>
        <v>210</v>
      </c>
      <c r="G27" s="24" t="n">
        <f aca="false">E27+C27</f>
        <v>3</v>
      </c>
      <c r="H27" s="25" t="n">
        <f aca="false">F27+D27</f>
        <v>210</v>
      </c>
      <c r="I27" s="35" t="str">
        <f aca="false">IF(G27&gt;=5,"Член лиги","Условия не выполнены")</f>
        <v>Условия не выполнены</v>
      </c>
      <c r="J27" s="36"/>
      <c r="K27" s="28"/>
    </row>
    <row r="28" customFormat="false" ht="12.75" hidden="false" customHeight="false" outlineLevel="0" collapsed="false">
      <c r="A28" s="29" t="n">
        <v>27</v>
      </c>
      <c r="B28" s="30" t="s">
        <v>66</v>
      </c>
      <c r="C28" s="31" t="n">
        <v>1</v>
      </c>
      <c r="D28" s="32" t="n">
        <f aca="false">50</f>
        <v>50</v>
      </c>
      <c r="E28" s="33"/>
      <c r="F28" s="34"/>
      <c r="G28" s="24" t="n">
        <f aca="false">E28+C28</f>
        <v>1</v>
      </c>
      <c r="H28" s="25" t="n">
        <f aca="false">F28+D28</f>
        <v>50</v>
      </c>
      <c r="I28" s="35" t="str">
        <f aca="false">IF(G28&gt;=5,"Член лиги","Условия не выполнены")</f>
        <v>Условия не выполнены</v>
      </c>
      <c r="J28" s="36"/>
      <c r="K28" s="28"/>
    </row>
    <row r="29" customFormat="false" ht="12.75" hidden="false" customHeight="false" outlineLevel="0" collapsed="false">
      <c r="A29" s="29" t="n">
        <v>28</v>
      </c>
      <c r="B29" s="30" t="s">
        <v>67</v>
      </c>
      <c r="C29" s="31"/>
      <c r="D29" s="32"/>
      <c r="E29" s="33"/>
      <c r="F29" s="34"/>
      <c r="G29" s="24" t="n">
        <f aca="false">E29+C29</f>
        <v>0</v>
      </c>
      <c r="H29" s="25" t="n">
        <f aca="false">F29+D29</f>
        <v>0</v>
      </c>
      <c r="I29" s="35" t="str">
        <f aca="false">IF(G29&gt;=5,"Член лиги","Условия не выполнены")</f>
        <v>Условия не выполнены</v>
      </c>
      <c r="J29" s="36"/>
      <c r="K29" s="28"/>
    </row>
    <row r="30" customFormat="false" ht="12.75" hidden="false" customHeight="false" outlineLevel="0" collapsed="false">
      <c r="A30" s="29" t="n">
        <v>29</v>
      </c>
      <c r="B30" s="30" t="s">
        <v>32</v>
      </c>
      <c r="C30" s="31"/>
      <c r="D30" s="32"/>
      <c r="E30" s="33" t="n">
        <v>2</v>
      </c>
      <c r="F30" s="34" t="n">
        <f aca="false">110+35</f>
        <v>145</v>
      </c>
      <c r="G30" s="24" t="n">
        <f aca="false">E30+C30</f>
        <v>2</v>
      </c>
      <c r="H30" s="25" t="n">
        <f aca="false">F30+D30</f>
        <v>145</v>
      </c>
      <c r="I30" s="35" t="str">
        <f aca="false">IF(G30&gt;=5,"Член лиги","Условия не выполнены")</f>
        <v>Условия не выполнены</v>
      </c>
      <c r="J30" s="36"/>
      <c r="K30" s="28"/>
    </row>
    <row r="31" customFormat="false" ht="12.75" hidden="false" customHeight="false" outlineLevel="0" collapsed="false">
      <c r="A31" s="29" t="n">
        <v>30</v>
      </c>
      <c r="B31" s="30" t="s">
        <v>68</v>
      </c>
      <c r="C31" s="31"/>
      <c r="D31" s="32"/>
      <c r="E31" s="33"/>
      <c r="F31" s="34"/>
      <c r="G31" s="24" t="n">
        <f aca="false">E31+C31</f>
        <v>0</v>
      </c>
      <c r="H31" s="25" t="n">
        <f aca="false">F31+D31</f>
        <v>0</v>
      </c>
      <c r="I31" s="35" t="str">
        <f aca="false">IF(G31&gt;=5,"Член лиги","Условия не выполнены")</f>
        <v>Условия не выполнены</v>
      </c>
      <c r="J31" s="36"/>
      <c r="K31" s="28"/>
    </row>
    <row r="32" customFormat="false" ht="12.75" hidden="false" customHeight="false" outlineLevel="0" collapsed="false">
      <c r="A32" s="29" t="n">
        <v>31</v>
      </c>
      <c r="B32" s="30" t="s">
        <v>39</v>
      </c>
      <c r="C32" s="31"/>
      <c r="D32" s="32"/>
      <c r="E32" s="33" t="n">
        <v>1</v>
      </c>
      <c r="F32" s="34" t="n">
        <f aca="false">70</f>
        <v>70</v>
      </c>
      <c r="G32" s="24" t="n">
        <f aca="false">E32+C32</f>
        <v>1</v>
      </c>
      <c r="H32" s="25" t="n">
        <f aca="false">F32+D32</f>
        <v>70</v>
      </c>
      <c r="I32" s="35" t="str">
        <f aca="false">IF(G32&gt;=5,"Член лиги","Условия не выполнены")</f>
        <v>Условия не выполнены</v>
      </c>
      <c r="J32" s="36"/>
      <c r="K32" s="28"/>
    </row>
    <row r="33" customFormat="false" ht="12.75" hidden="false" customHeight="false" outlineLevel="0" collapsed="false">
      <c r="A33" s="29" t="n">
        <v>32</v>
      </c>
      <c r="B33" s="30" t="s">
        <v>22</v>
      </c>
      <c r="C33" s="31" t="n">
        <v>1</v>
      </c>
      <c r="D33" s="32" t="n">
        <f aca="false">50</f>
        <v>50</v>
      </c>
      <c r="E33" s="33" t="n">
        <v>2</v>
      </c>
      <c r="F33" s="34" t="n">
        <f aca="false">80+80</f>
        <v>160</v>
      </c>
      <c r="G33" s="24" t="n">
        <f aca="false">E33+C33</f>
        <v>3</v>
      </c>
      <c r="H33" s="25" t="n">
        <f aca="false">F33+D33</f>
        <v>210</v>
      </c>
      <c r="I33" s="35" t="str">
        <f aca="false">IF(G33&gt;=5,"Член лиги","Условия не выполнены")</f>
        <v>Условия не выполнены</v>
      </c>
      <c r="J33" s="36"/>
      <c r="K33" s="28"/>
    </row>
    <row r="34" customFormat="false" ht="12.75" hidden="false" customHeight="false" outlineLevel="0" collapsed="false">
      <c r="A34" s="29" t="n">
        <v>33</v>
      </c>
      <c r="B34" s="30" t="s">
        <v>69</v>
      </c>
      <c r="C34" s="31"/>
      <c r="D34" s="32"/>
      <c r="E34" s="33"/>
      <c r="F34" s="34"/>
      <c r="G34" s="24" t="n">
        <f aca="false">E34+C34</f>
        <v>0</v>
      </c>
      <c r="H34" s="25" t="n">
        <f aca="false">F34+D34</f>
        <v>0</v>
      </c>
      <c r="I34" s="35" t="str">
        <f aca="false">IF(G34&gt;=5,"Член лиги","Условия не выполнены")</f>
        <v>Условия не выполнены</v>
      </c>
      <c r="J34" s="36"/>
      <c r="K34" s="28"/>
    </row>
    <row r="35" customFormat="false" ht="12.75" hidden="false" customHeight="false" outlineLevel="0" collapsed="false">
      <c r="A35" s="29" t="n">
        <v>34</v>
      </c>
      <c r="B35" s="30" t="s">
        <v>70</v>
      </c>
      <c r="C35" s="31"/>
      <c r="D35" s="32"/>
      <c r="E35" s="33"/>
      <c r="F35" s="34"/>
      <c r="G35" s="24" t="n">
        <f aca="false">E35+C35</f>
        <v>0</v>
      </c>
      <c r="H35" s="25" t="n">
        <f aca="false">F35+D35</f>
        <v>0</v>
      </c>
      <c r="I35" s="35" t="str">
        <f aca="false">IF(G35&gt;=5,"Член лиги","Условия не выполнены")</f>
        <v>Условия не выполнены</v>
      </c>
      <c r="J35" s="36"/>
      <c r="K35" s="28"/>
    </row>
    <row r="36" customFormat="false" ht="12.75" hidden="false" customHeight="false" outlineLevel="0" collapsed="false">
      <c r="A36" s="29" t="n">
        <v>35</v>
      </c>
      <c r="B36" s="30" t="s">
        <v>71</v>
      </c>
      <c r="C36" s="31"/>
      <c r="D36" s="32"/>
      <c r="E36" s="33"/>
      <c r="F36" s="34"/>
      <c r="G36" s="24" t="n">
        <f aca="false">E36+C36</f>
        <v>0</v>
      </c>
      <c r="H36" s="25" t="n">
        <f aca="false">F36+D36</f>
        <v>0</v>
      </c>
      <c r="I36" s="35" t="str">
        <f aca="false">IF(G36&gt;=5,"Член лиги","Условия не выполнены")</f>
        <v>Условия не выполнены</v>
      </c>
      <c r="J36" s="36"/>
      <c r="K36" s="28"/>
    </row>
    <row r="37" customFormat="false" ht="12.75" hidden="false" customHeight="false" outlineLevel="0" collapsed="false">
      <c r="A37" s="29" t="n">
        <v>36</v>
      </c>
      <c r="B37" s="30" t="s">
        <v>72</v>
      </c>
      <c r="C37" s="31"/>
      <c r="D37" s="32"/>
      <c r="E37" s="33"/>
      <c r="F37" s="34"/>
      <c r="G37" s="24" t="n">
        <f aca="false">E37+C37</f>
        <v>0</v>
      </c>
      <c r="H37" s="25" t="n">
        <f aca="false">F37+D37</f>
        <v>0</v>
      </c>
      <c r="I37" s="35" t="str">
        <f aca="false">IF(G37&gt;=5,"Член лиги","Условия не выполнены")</f>
        <v>Условия не выполнены</v>
      </c>
      <c r="J37" s="36"/>
      <c r="K37" s="28"/>
    </row>
    <row r="38" customFormat="false" ht="12.75" hidden="false" customHeight="false" outlineLevel="0" collapsed="false">
      <c r="A38" s="29" t="n">
        <v>37</v>
      </c>
      <c r="B38" s="30" t="s">
        <v>19</v>
      </c>
      <c r="C38" s="31" t="n">
        <v>1</v>
      </c>
      <c r="D38" s="32" t="n">
        <f aca="false">90</f>
        <v>90</v>
      </c>
      <c r="E38" s="33"/>
      <c r="F38" s="34"/>
      <c r="G38" s="24" t="n">
        <f aca="false">E38+C38</f>
        <v>1</v>
      </c>
      <c r="H38" s="25" t="n">
        <f aca="false">F38+D38</f>
        <v>90</v>
      </c>
      <c r="I38" s="35" t="str">
        <f aca="false">IF(G38&gt;=5,"Член лиги","Условия не выполнены")</f>
        <v>Условия не выполнены</v>
      </c>
      <c r="J38" s="36"/>
      <c r="K38" s="28"/>
    </row>
    <row r="39" customFormat="false" ht="12.75" hidden="false" customHeight="false" outlineLevel="0" collapsed="false">
      <c r="A39" s="29" t="n">
        <v>38</v>
      </c>
      <c r="B39" s="30" t="s">
        <v>6</v>
      </c>
      <c r="C39" s="31" t="n">
        <v>1</v>
      </c>
      <c r="D39" s="32" t="n">
        <f aca="false">210</f>
        <v>210</v>
      </c>
      <c r="E39" s="33" t="n">
        <v>9</v>
      </c>
      <c r="F39" s="34" t="n">
        <f aca="false">50+100+90+80+60+110+90+65+40</f>
        <v>685</v>
      </c>
      <c r="G39" s="24" t="n">
        <f aca="false">E39+C39</f>
        <v>10</v>
      </c>
      <c r="H39" s="25" t="n">
        <f aca="false">F39+D39</f>
        <v>895</v>
      </c>
      <c r="I39" s="35" t="str">
        <f aca="false">IF(G39&gt;=5,"Член лиги","Условия не выполнены")</f>
        <v>Член лиги</v>
      </c>
      <c r="J39" s="36"/>
      <c r="K39" s="28"/>
    </row>
    <row r="40" customFormat="false" ht="12.75" hidden="false" customHeight="false" outlineLevel="0" collapsed="false">
      <c r="A40" s="29" t="n">
        <v>39</v>
      </c>
      <c r="B40" s="30" t="s">
        <v>30</v>
      </c>
      <c r="C40" s="31"/>
      <c r="D40" s="32"/>
      <c r="E40" s="33" t="n">
        <v>5</v>
      </c>
      <c r="F40" s="34" t="n">
        <f aca="false">55+65+100+50+90</f>
        <v>360</v>
      </c>
      <c r="G40" s="24" t="n">
        <f aca="false">E40+C40</f>
        <v>5</v>
      </c>
      <c r="H40" s="25" t="n">
        <f aca="false">F40+D40</f>
        <v>360</v>
      </c>
      <c r="I40" s="35" t="str">
        <f aca="false">IF(G40&gt;=5,"Член лиги","Условия не выполнены")</f>
        <v>Член лиги</v>
      </c>
      <c r="J40" s="36"/>
      <c r="K40" s="28"/>
    </row>
    <row r="41" customFormat="false" ht="12.75" hidden="false" customHeight="false" outlineLevel="0" collapsed="false">
      <c r="A41" s="29" t="n">
        <v>40</v>
      </c>
      <c r="B41" s="30" t="s">
        <v>20</v>
      </c>
      <c r="C41" s="31" t="n">
        <v>1</v>
      </c>
      <c r="D41" s="32" t="n">
        <f aca="false">70</f>
        <v>70</v>
      </c>
      <c r="E41" s="33" t="n">
        <v>8</v>
      </c>
      <c r="F41" s="34" t="n">
        <f aca="false">90+65+100+50+70+50+60+80</f>
        <v>565</v>
      </c>
      <c r="G41" s="24" t="n">
        <f aca="false">E41+C41</f>
        <v>9</v>
      </c>
      <c r="H41" s="25" t="n">
        <f aca="false">F41+D41</f>
        <v>635</v>
      </c>
      <c r="I41" s="35" t="str">
        <f aca="false">IF(G41&gt;=5,"Член лиги","Условия не выполнены")</f>
        <v>Член лиги</v>
      </c>
      <c r="J41" s="36"/>
      <c r="K41" s="28"/>
    </row>
    <row r="42" customFormat="false" ht="12.75" hidden="false" customHeight="false" outlineLevel="0" collapsed="false">
      <c r="A42" s="29" t="n">
        <v>41</v>
      </c>
      <c r="B42" s="30" t="s">
        <v>73</v>
      </c>
      <c r="C42" s="31"/>
      <c r="D42" s="32"/>
      <c r="E42" s="33"/>
      <c r="F42" s="34"/>
      <c r="G42" s="24" t="n">
        <f aca="false">E42+C42</f>
        <v>0</v>
      </c>
      <c r="H42" s="25" t="n">
        <f aca="false">F42+D42</f>
        <v>0</v>
      </c>
      <c r="I42" s="35" t="str">
        <f aca="false">IF(G42&gt;=5,"Член лиги","Условия не выполнены")</f>
        <v>Условия не выполнены</v>
      </c>
      <c r="J42" s="36"/>
      <c r="K42" s="28"/>
    </row>
    <row r="43" customFormat="false" ht="12.75" hidden="false" customHeight="false" outlineLevel="0" collapsed="false">
      <c r="A43" s="29" t="n">
        <v>42</v>
      </c>
      <c r="B43" s="30" t="s">
        <v>74</v>
      </c>
      <c r="C43" s="31"/>
      <c r="D43" s="32"/>
      <c r="E43" s="33"/>
      <c r="F43" s="34"/>
      <c r="G43" s="24" t="n">
        <f aca="false">E43+C43</f>
        <v>0</v>
      </c>
      <c r="H43" s="25" t="n">
        <f aca="false">F43+D43</f>
        <v>0</v>
      </c>
      <c r="I43" s="35" t="str">
        <f aca="false">IF(G43&gt;=5,"Член лиги","Условия не выполнены")</f>
        <v>Условия не выполнены</v>
      </c>
      <c r="J43" s="36"/>
      <c r="K43" s="28"/>
    </row>
    <row r="44" customFormat="false" ht="12.75" hidden="false" customHeight="false" outlineLevel="0" collapsed="false">
      <c r="A44" s="29" t="n">
        <v>43</v>
      </c>
      <c r="B44" s="30" t="s">
        <v>15</v>
      </c>
      <c r="C44" s="31" t="n">
        <v>2</v>
      </c>
      <c r="D44" s="37" t="n">
        <f aca="false">130+70</f>
        <v>200</v>
      </c>
      <c r="E44" s="33" t="n">
        <v>6</v>
      </c>
      <c r="F44" s="34" t="n">
        <f aca="false">70+50+85+50+75+110</f>
        <v>440</v>
      </c>
      <c r="G44" s="24" t="n">
        <f aca="false">E44+C44</f>
        <v>8</v>
      </c>
      <c r="H44" s="25" t="n">
        <f aca="false">F44+D44</f>
        <v>640</v>
      </c>
      <c r="I44" s="35" t="str">
        <f aca="false">IF(G44&gt;=5,"Член лиги","Условия не выполнены")</f>
        <v>Член лиги</v>
      </c>
      <c r="J44" s="36"/>
      <c r="K44" s="28"/>
    </row>
    <row r="45" customFormat="false" ht="12.75" hidden="false" customHeight="false" outlineLevel="0" collapsed="false">
      <c r="A45" s="29" t="n">
        <v>44</v>
      </c>
      <c r="B45" s="30" t="s">
        <v>40</v>
      </c>
      <c r="C45" s="31"/>
      <c r="D45" s="32"/>
      <c r="E45" s="33" t="n">
        <v>1</v>
      </c>
      <c r="F45" s="34" t="n">
        <f aca="false">60</f>
        <v>60</v>
      </c>
      <c r="G45" s="24" t="n">
        <f aca="false">E45+C45</f>
        <v>1</v>
      </c>
      <c r="H45" s="25" t="n">
        <f aca="false">F45+D45</f>
        <v>60</v>
      </c>
      <c r="I45" s="35" t="str">
        <f aca="false">IF(G45&gt;=5,"Член лиги","Условия не выполнены")</f>
        <v>Условия не выполнены</v>
      </c>
      <c r="J45" s="36"/>
      <c r="K45" s="28"/>
    </row>
    <row r="46" customFormat="false" ht="12.75" hidden="false" customHeight="false" outlineLevel="0" collapsed="false">
      <c r="A46" s="29" t="n">
        <v>45</v>
      </c>
      <c r="B46" s="30" t="s">
        <v>75</v>
      </c>
      <c r="C46" s="31"/>
      <c r="D46" s="32"/>
      <c r="E46" s="33" t="n">
        <v>6</v>
      </c>
      <c r="F46" s="34" t="n">
        <f aca="false">60+50+90+70+45+50</f>
        <v>365</v>
      </c>
      <c r="G46" s="24" t="n">
        <f aca="false">E46+C46</f>
        <v>6</v>
      </c>
      <c r="H46" s="25" t="n">
        <f aca="false">F46+D46</f>
        <v>365</v>
      </c>
      <c r="I46" s="35" t="str">
        <f aca="false">IF(G46&gt;=5,"Член лиги","Условия не выполнены")</f>
        <v>Член лиги</v>
      </c>
      <c r="J46" s="36"/>
      <c r="K46" s="28"/>
    </row>
    <row r="47" customFormat="false" ht="12.75" hidden="false" customHeight="false" outlineLevel="0" collapsed="false">
      <c r="A47" s="29" t="n">
        <v>46</v>
      </c>
      <c r="B47" s="30" t="s">
        <v>76</v>
      </c>
      <c r="C47" s="31"/>
      <c r="D47" s="32"/>
      <c r="E47" s="33"/>
      <c r="F47" s="34"/>
      <c r="G47" s="24" t="n">
        <f aca="false">E47+C47</f>
        <v>0</v>
      </c>
      <c r="H47" s="25" t="n">
        <f aca="false">F47+D47</f>
        <v>0</v>
      </c>
      <c r="I47" s="35" t="str">
        <f aca="false">IF(G47&gt;=5,"Член лиги","Условия не выполнены")</f>
        <v>Условия не выполнены</v>
      </c>
      <c r="J47" s="36"/>
      <c r="K47" s="28"/>
    </row>
    <row r="48" customFormat="false" ht="12.75" hidden="false" customHeight="false" outlineLevel="0" collapsed="false">
      <c r="A48" s="38"/>
      <c r="B48" s="39" t="s">
        <v>4</v>
      </c>
      <c r="C48" s="40" t="n">
        <v>2</v>
      </c>
      <c r="D48" s="41" t="n">
        <f aca="false">230+130</f>
        <v>360</v>
      </c>
      <c r="E48" s="42" t="n">
        <v>2</v>
      </c>
      <c r="F48" s="43" t="n">
        <f aca="false">80+40</f>
        <v>120</v>
      </c>
      <c r="G48" s="24" t="n">
        <f aca="false">E48+C48</f>
        <v>4</v>
      </c>
      <c r="H48" s="25" t="n">
        <f aca="false">F48+D48</f>
        <v>480</v>
      </c>
      <c r="I48" s="35" t="str">
        <f aca="false">IF(G48&gt;=5,"Член лиги","Условия не выполнены")</f>
        <v>Условия не выполнены</v>
      </c>
      <c r="J48" s="44"/>
      <c r="K48" s="28"/>
    </row>
    <row r="49" customFormat="false" ht="13.5" hidden="false" customHeight="false" outlineLevel="0" collapsed="false">
      <c r="A49" s="45" t="n">
        <v>46</v>
      </c>
      <c r="B49" s="46" t="s">
        <v>14</v>
      </c>
      <c r="C49" s="47" t="n">
        <v>1</v>
      </c>
      <c r="D49" s="48" t="n">
        <f aca="false">150</f>
        <v>150</v>
      </c>
      <c r="E49" s="49" t="n">
        <v>3</v>
      </c>
      <c r="F49" s="50" t="n">
        <f aca="false">80+50+55</f>
        <v>185</v>
      </c>
      <c r="G49" s="24" t="n">
        <f aca="false">E49+C49</f>
        <v>4</v>
      </c>
      <c r="H49" s="25" t="n">
        <f aca="false">F49+D49</f>
        <v>335</v>
      </c>
      <c r="I49" s="51" t="str">
        <f aca="false">IF(G49&gt;=5,"Член лиги","Условия не выполнены")</f>
        <v>Условия не выполнены</v>
      </c>
      <c r="J49" s="52"/>
      <c r="K4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53:30Z</dcterms:created>
  <dc:creator>Булышкин</dc:creator>
  <dc:description/>
  <dc:language>en-US</dc:language>
  <cp:lastModifiedBy>Булышкин</cp:lastModifiedBy>
  <dcterms:modified xsi:type="dcterms:W3CDTF">2007-11-29T22:24:54Z</dcterms:modified>
  <cp:revision>0</cp:revision>
  <dc:subject/>
  <dc:title/>
</cp:coreProperties>
</file>